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ži" sheetId="1" state="visible" r:id="rId2"/>
    <sheet name="žen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09">
  <si>
    <t xml:space="preserve">Velká cena okresu Šumperk - Muži</t>
  </si>
  <si>
    <t xml:space="preserve">Umístění</t>
  </si>
  <si>
    <t xml:space="preserve">Body</t>
  </si>
  <si>
    <t xml:space="preserve">          koeficient &gt;</t>
  </si>
  <si>
    <t xml:space="preserve">Konečné pořadí</t>
  </si>
  <si>
    <t xml:space="preserve">Soutěžní družstvo</t>
  </si>
  <si>
    <t xml:space="preserve">Počet bodů celkem</t>
  </si>
  <si>
    <t xml:space="preserve">Započí-tané body   z 15 soutěží</t>
  </si>
  <si>
    <t xml:space="preserve">Počet bodo-vaných soutěží</t>
  </si>
  <si>
    <t xml:space="preserve">Okresní kolo</t>
  </si>
  <si>
    <t xml:space="preserve">Brníčko</t>
  </si>
  <si>
    <t xml:space="preserve">Postřelmov</t>
  </si>
  <si>
    <t xml:space="preserve">Dolní Studénky</t>
  </si>
  <si>
    <t xml:space="preserve">Dolní Libina</t>
  </si>
  <si>
    <t xml:space="preserve">Chromeč</t>
  </si>
  <si>
    <t xml:space="preserve">Kolšov</t>
  </si>
  <si>
    <t xml:space="preserve">Zábřeh</t>
  </si>
  <si>
    <t xml:space="preserve">Zvole</t>
  </si>
  <si>
    <t xml:space="preserve">Sobotín</t>
  </si>
  <si>
    <t xml:space="preserve">Hrabišín</t>
  </si>
  <si>
    <t xml:space="preserve">Bludov</t>
  </si>
  <si>
    <t xml:space="preserve">Rájec</t>
  </si>
  <si>
    <t xml:space="preserve">Bohuslavice</t>
  </si>
  <si>
    <t xml:space="preserve">Rohle</t>
  </si>
  <si>
    <t xml:space="preserve">Ráječek</t>
  </si>
  <si>
    <t xml:space="preserve">Třeština</t>
  </si>
  <si>
    <t xml:space="preserve">Loštice</t>
  </si>
  <si>
    <t xml:space="preserve">Klopina</t>
  </si>
  <si>
    <t xml:space="preserve">Vernířovice</t>
  </si>
  <si>
    <t xml:space="preserve">Štíty</t>
  </si>
  <si>
    <t xml:space="preserve">Nový Malín</t>
  </si>
  <si>
    <t xml:space="preserve">Postřelmůvek</t>
  </si>
  <si>
    <t xml:space="preserve">Loučná</t>
  </si>
  <si>
    <t xml:space="preserve">Mostkov</t>
  </si>
  <si>
    <t xml:space="preserve">Hraběšice</t>
  </si>
  <si>
    <t xml:space="preserve">Nemile</t>
  </si>
  <si>
    <t xml:space="preserve">Dlouhomilov</t>
  </si>
  <si>
    <t xml:space="preserve">15 nejlepších výsledků</t>
  </si>
  <si>
    <t xml:space="preserve">Družstvo</t>
  </si>
  <si>
    <t xml:space="preserve">Započí-tané body</t>
  </si>
  <si>
    <t xml:space="preserve">Cel-kové pořadí</t>
  </si>
  <si>
    <t xml:space="preserve">NP</t>
  </si>
  <si>
    <t xml:space="preserve">Kolšov I</t>
  </si>
  <si>
    <t xml:space="preserve">Dolní Studénky I</t>
  </si>
  <si>
    <t xml:space="preserve">Zvole I</t>
  </si>
  <si>
    <t xml:space="preserve">Dolní Studénky II</t>
  </si>
  <si>
    <t xml:space="preserve">Kolšov II</t>
  </si>
  <si>
    <t xml:space="preserve">Bohuslavice I</t>
  </si>
  <si>
    <t xml:space="preserve">Rájec I</t>
  </si>
  <si>
    <t xml:space="preserve">Chromeč I</t>
  </si>
  <si>
    <t xml:space="preserve">Dolní Studénky III</t>
  </si>
  <si>
    <t xml:space="preserve">Vernířovice I</t>
  </si>
  <si>
    <t xml:space="preserve">Zvole II</t>
  </si>
  <si>
    <t xml:space="preserve">Loučná n. Desnou I</t>
  </si>
  <si>
    <t xml:space="preserve">Bohutín</t>
  </si>
  <si>
    <t xml:space="preserve">Moravičany</t>
  </si>
  <si>
    <t xml:space="preserve">Lesnice I</t>
  </si>
  <si>
    <t xml:space="preserve">Nemrlov</t>
  </si>
  <si>
    <t xml:space="preserve">Dolní Libina II</t>
  </si>
  <si>
    <t xml:space="preserve">Maršíkov</t>
  </si>
  <si>
    <t xml:space="preserve">Olšany</t>
  </si>
  <si>
    <t xml:space="preserve">Březná</t>
  </si>
  <si>
    <t xml:space="preserve">Vikýřovice II</t>
  </si>
  <si>
    <t xml:space="preserve">Bohutín 2</t>
  </si>
  <si>
    <t xml:space="preserve">Vernířovice II</t>
  </si>
  <si>
    <t xml:space="preserve">Kosov</t>
  </si>
  <si>
    <t xml:space="preserve">Sudkov I</t>
  </si>
  <si>
    <t xml:space="preserve">Lukavice</t>
  </si>
  <si>
    <t xml:space="preserve">Vikýřovice</t>
  </si>
  <si>
    <t xml:space="preserve">Heroltice</t>
  </si>
  <si>
    <t xml:space="preserve">Bušín</t>
  </si>
  <si>
    <t xml:space="preserve">Loštice I</t>
  </si>
  <si>
    <t xml:space="preserve">Zborov I</t>
  </si>
  <si>
    <t xml:space="preserve">Chromeč II</t>
  </si>
  <si>
    <t xml:space="preserve">Březná 2</t>
  </si>
  <si>
    <t xml:space="preserve">Bratrušov</t>
  </si>
  <si>
    <t xml:space="preserve">Hostice</t>
  </si>
  <si>
    <t xml:space="preserve">Hrabová</t>
  </si>
  <si>
    <t xml:space="preserve">Jedlí</t>
  </si>
  <si>
    <t xml:space="preserve">Líšnice</t>
  </si>
  <si>
    <t xml:space="preserve">Loštice II</t>
  </si>
  <si>
    <t xml:space="preserve">Lukavice 2</t>
  </si>
  <si>
    <t xml:space="preserve">Mohelnice Siemens</t>
  </si>
  <si>
    <t xml:space="preserve">Petrov n. Desnou I</t>
  </si>
  <si>
    <t xml:space="preserve">Postřelmov II</t>
  </si>
  <si>
    <t xml:space="preserve">Postřelmůvek 2</t>
  </si>
  <si>
    <t xml:space="preserve">Rapotín</t>
  </si>
  <si>
    <t xml:space="preserve">Skalička</t>
  </si>
  <si>
    <t xml:space="preserve">Skalička 2</t>
  </si>
  <si>
    <t xml:space="preserve">Stavenice</t>
  </si>
  <si>
    <t xml:space="preserve">Svébohov</t>
  </si>
  <si>
    <t xml:space="preserve">Svébohov 2</t>
  </si>
  <si>
    <t xml:space="preserve">Temenice</t>
  </si>
  <si>
    <t xml:space="preserve">Třeština 2</t>
  </si>
  <si>
    <t xml:space="preserve">Velké Losiny</t>
  </si>
  <si>
    <t xml:space="preserve">Žárová I</t>
  </si>
  <si>
    <t xml:space="preserve">Ruda n. Moravou</t>
  </si>
  <si>
    <t xml:space="preserve">Bludov II</t>
  </si>
  <si>
    <t xml:space="preserve">Bohuslavice II</t>
  </si>
  <si>
    <t xml:space="preserve">Lesnice II</t>
  </si>
  <si>
    <t xml:space="preserve">Chromeč III</t>
  </si>
  <si>
    <t xml:space="preserve">Rájec III</t>
  </si>
  <si>
    <t xml:space="preserve">Rohle II</t>
  </si>
  <si>
    <t xml:space="preserve">Velká cena okresu Šumperk - Ženy</t>
  </si>
  <si>
    <t xml:space="preserve">Započí-tané body    z 15 soutěží</t>
  </si>
  <si>
    <t xml:space="preserve">Rovensko</t>
  </si>
  <si>
    <t xml:space="preserve"> </t>
  </si>
  <si>
    <t xml:space="preserve">Loučná n. Desnou</t>
  </si>
  <si>
    <t xml:space="preserve">Lesn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4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4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4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4" borderId="1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" fillId="4" borderId="17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5" fillId="4" borderId="1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17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4" borderId="18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90" wrapText="false" indent="0" shrinkToFit="false"/>
      <protection locked="true" hidden="true"/>
    </xf>
    <xf numFmtId="164" fontId="0" fillId="4" borderId="19" xfId="0" applyFont="fals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0" fillId="4" borderId="20" xfId="0" applyFont="fals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0" fillId="4" borderId="21" xfId="0" applyFont="fals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5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2" xfId="0" applyFont="fals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5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5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5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7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1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" fillId="7" borderId="1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7" borderId="17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0" fillId="7" borderId="0" xfId="0" applyFont="false" applyBorder="false" applyAlignment="true" applyProtection="true">
      <alignment horizontal="general" vertical="bottom" textRotation="90" wrapText="false" indent="0" shrinkToFit="false"/>
      <protection locked="true" hidden="true"/>
    </xf>
    <xf numFmtId="164" fontId="0" fillId="7" borderId="1" xfId="0" applyFont="fals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0" fillId="7" borderId="2" xfId="0" applyFont="fals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5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3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7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7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Times New Roman"/>
        <charset val="238"/>
        <family val="0"/>
      </font>
      <fill>
        <patternFill>
          <bgColor rgb="FFFFCC99"/>
        </patternFill>
      </fill>
    </dxf>
    <dxf>
      <font>
        <name val="Times New Roman"/>
        <charset val="238"/>
        <family val="0"/>
      </font>
      <fill>
        <patternFill>
          <bgColor rgb="FFFFFF99"/>
        </patternFill>
      </fill>
    </dxf>
    <dxf>
      <font>
        <name val="Times New Roman"/>
        <charset val="238"/>
        <family val="0"/>
      </font>
      <fill>
        <patternFill>
          <bgColor rgb="FFCCFFCC"/>
        </patternFill>
      </fill>
    </dxf>
    <dxf>
      <font>
        <name val="Times New Roman"/>
        <charset val="238"/>
        <family val="0"/>
      </font>
      <fill>
        <patternFill>
          <bgColor rgb="FFFFCC99"/>
        </patternFill>
      </fill>
    </dxf>
    <dxf>
      <font>
        <name val="Times New Roman"/>
        <charset val="238"/>
        <family val="0"/>
      </font>
      <fill>
        <patternFill>
          <bgColor rgb="FFFFFF99"/>
        </patternFill>
      </fill>
    </dxf>
    <dxf>
      <font>
        <name val="Times New Roman"/>
        <charset val="238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T5" activeCellId="0" sqref="T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2" width="18.65"/>
    <col collapsed="false" customWidth="true" hidden="false" outlineLevel="0" max="3" min="3" style="3" width="8.82"/>
    <col collapsed="false" customWidth="true" hidden="false" outlineLevel="0" max="4" min="4" style="3" width="8.32"/>
    <col collapsed="false" customWidth="true" hidden="false" outlineLevel="0" max="5" min="5" style="1" width="8.99"/>
    <col collapsed="false" customWidth="true" hidden="false" outlineLevel="0" max="41" min="6" style="3" width="3.65"/>
    <col collapsed="false" customWidth="true" hidden="false" outlineLevel="0" max="60" min="42" style="1" width="3.65"/>
    <col collapsed="false" customWidth="true" hidden="false" outlineLevel="0" max="97" min="61" style="4" width="3.65"/>
    <col collapsed="false" customWidth="true" hidden="false" outlineLevel="0" max="120" min="98" style="0" width="3.65"/>
    <col collapsed="false" customWidth="true" hidden="false" outlineLevel="0" max="121" min="121" style="5" width="18.99"/>
    <col collapsed="false" customWidth="true" hidden="false" outlineLevel="0" max="122" min="122" style="6" width="7.65"/>
    <col collapsed="false" customWidth="true" hidden="false" outlineLevel="0" max="123" min="123" style="7" width="6.49"/>
  </cols>
  <sheetData>
    <row r="1" s="16" customFormat="true" ht="15" hidden="false" customHeight="true" outlineLevel="0" collapsed="false">
      <c r="A1" s="8"/>
      <c r="B1" s="9" t="s">
        <v>0</v>
      </c>
      <c r="C1" s="10"/>
      <c r="D1" s="10"/>
      <c r="E1" s="11"/>
      <c r="F1" s="10"/>
      <c r="G1" s="10"/>
      <c r="H1" s="10"/>
      <c r="I1" s="10"/>
      <c r="J1" s="10"/>
      <c r="K1" s="10" t="s">
        <v>1</v>
      </c>
      <c r="L1" s="10"/>
      <c r="M1" s="10"/>
      <c r="N1" s="10"/>
      <c r="O1" s="10"/>
      <c r="P1" s="10"/>
      <c r="Q1" s="10" t="s">
        <v>1</v>
      </c>
      <c r="R1" s="10"/>
      <c r="S1" s="10"/>
      <c r="T1" s="10"/>
      <c r="U1" s="10"/>
      <c r="V1" s="10"/>
      <c r="W1" s="10"/>
      <c r="X1" s="10" t="s">
        <v>1</v>
      </c>
      <c r="Y1" s="10"/>
      <c r="Z1" s="10"/>
      <c r="AA1" s="10"/>
      <c r="AB1" s="10"/>
      <c r="AC1" s="10"/>
      <c r="AD1" s="10" t="s">
        <v>1</v>
      </c>
      <c r="AE1" s="10"/>
      <c r="AF1" s="10"/>
      <c r="AG1" s="10"/>
      <c r="AH1" s="10"/>
      <c r="AI1" s="10"/>
      <c r="AJ1" s="10" t="s">
        <v>1</v>
      </c>
      <c r="AK1" s="10"/>
      <c r="AL1" s="10"/>
      <c r="AM1" s="10"/>
      <c r="AN1" s="10"/>
      <c r="AO1" s="12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4"/>
      <c r="BJ1" s="14"/>
      <c r="BK1" s="14"/>
      <c r="BL1" s="14"/>
      <c r="BM1" s="14" t="s">
        <v>2</v>
      </c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 t="s">
        <v>2</v>
      </c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 t="s">
        <v>2</v>
      </c>
      <c r="CM1" s="14"/>
      <c r="CN1" s="14"/>
      <c r="CO1" s="14"/>
      <c r="CP1" s="14"/>
      <c r="CQ1" s="14"/>
      <c r="CR1" s="14"/>
      <c r="CS1" s="15"/>
      <c r="DQ1" s="17"/>
      <c r="DR1" s="18"/>
      <c r="DS1" s="19"/>
    </row>
    <row r="2" s="29" customFormat="true" ht="15" hidden="false" customHeight="true" outlineLevel="0" collapsed="false">
      <c r="A2" s="20"/>
      <c r="B2" s="21"/>
      <c r="C2" s="22"/>
      <c r="D2" s="23" t="s">
        <v>3</v>
      </c>
      <c r="E2" s="24"/>
      <c r="F2" s="25" t="n">
        <v>2</v>
      </c>
      <c r="G2" s="25" t="n">
        <v>1</v>
      </c>
      <c r="H2" s="25" t="n">
        <v>1</v>
      </c>
      <c r="I2" s="25" t="n">
        <v>1</v>
      </c>
      <c r="J2" s="25" t="n">
        <v>1</v>
      </c>
      <c r="K2" s="25" t="n">
        <v>1</v>
      </c>
      <c r="L2" s="25" t="n">
        <v>1</v>
      </c>
      <c r="M2" s="25" t="n">
        <v>1</v>
      </c>
      <c r="N2" s="25" t="n">
        <v>1</v>
      </c>
      <c r="O2" s="25" t="n">
        <v>1</v>
      </c>
      <c r="P2" s="25" t="n">
        <v>1</v>
      </c>
      <c r="Q2" s="25" t="n">
        <v>1</v>
      </c>
      <c r="R2" s="25" t="n">
        <v>1</v>
      </c>
      <c r="S2" s="25" t="n">
        <v>1</v>
      </c>
      <c r="T2" s="25" t="n">
        <v>1</v>
      </c>
      <c r="U2" s="25" t="n">
        <v>1</v>
      </c>
      <c r="V2" s="25" t="n">
        <v>1</v>
      </c>
      <c r="W2" s="25" t="n">
        <v>1</v>
      </c>
      <c r="X2" s="25" t="n">
        <v>1</v>
      </c>
      <c r="Y2" s="25" t="n">
        <v>1</v>
      </c>
      <c r="Z2" s="25" t="n">
        <v>1</v>
      </c>
      <c r="AA2" s="25" t="n">
        <v>1</v>
      </c>
      <c r="AB2" s="25" t="n">
        <v>1</v>
      </c>
      <c r="AC2" s="25" t="n">
        <v>1</v>
      </c>
      <c r="AD2" s="25" t="n">
        <v>1</v>
      </c>
      <c r="AE2" s="25" t="n">
        <v>1</v>
      </c>
      <c r="AF2" s="25" t="n">
        <v>1</v>
      </c>
      <c r="AG2" s="25" t="n">
        <v>1</v>
      </c>
      <c r="AH2" s="25" t="n">
        <v>1</v>
      </c>
      <c r="AI2" s="25" t="n">
        <v>1</v>
      </c>
      <c r="AJ2" s="25" t="n">
        <v>2</v>
      </c>
      <c r="AK2" s="25" t="n">
        <v>1</v>
      </c>
      <c r="AL2" s="25" t="n">
        <v>1</v>
      </c>
      <c r="AM2" s="25" t="n">
        <v>1</v>
      </c>
      <c r="AN2" s="25" t="n">
        <v>1</v>
      </c>
      <c r="AO2" s="25" t="n">
        <v>1</v>
      </c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7" t="n">
        <f aca="false">F2</f>
        <v>2</v>
      </c>
      <c r="BJ2" s="27" t="n">
        <f aca="false">G2</f>
        <v>1</v>
      </c>
      <c r="BK2" s="27" t="n">
        <f aca="false">H2</f>
        <v>1</v>
      </c>
      <c r="BL2" s="27" t="n">
        <f aca="false">I2</f>
        <v>1</v>
      </c>
      <c r="BM2" s="27" t="n">
        <f aca="false">J2</f>
        <v>1</v>
      </c>
      <c r="BN2" s="27" t="n">
        <f aca="false">K2</f>
        <v>1</v>
      </c>
      <c r="BO2" s="27" t="n">
        <f aca="false">L2</f>
        <v>1</v>
      </c>
      <c r="BP2" s="27" t="n">
        <f aca="false">L2</f>
        <v>1</v>
      </c>
      <c r="BQ2" s="27" t="n">
        <f aca="false">M2</f>
        <v>1</v>
      </c>
      <c r="BR2" s="27" t="n">
        <f aca="false">N2</f>
        <v>1</v>
      </c>
      <c r="BS2" s="27" t="n">
        <f aca="false">P2</f>
        <v>1</v>
      </c>
      <c r="BT2" s="27" t="n">
        <f aca="false">Q2</f>
        <v>1</v>
      </c>
      <c r="BU2" s="27" t="n">
        <f aca="false">R2</f>
        <v>1</v>
      </c>
      <c r="BV2" s="27" t="n">
        <f aca="false">S2</f>
        <v>1</v>
      </c>
      <c r="BW2" s="27" t="n">
        <f aca="false">T2</f>
        <v>1</v>
      </c>
      <c r="BX2" s="27" t="n">
        <f aca="false">T2</f>
        <v>1</v>
      </c>
      <c r="BY2" s="27" t="n">
        <f aca="false">U2</f>
        <v>1</v>
      </c>
      <c r="BZ2" s="27" t="n">
        <f aca="false">V2</f>
        <v>1</v>
      </c>
      <c r="CA2" s="27" t="n">
        <f aca="false">W2</f>
        <v>1</v>
      </c>
      <c r="CB2" s="27" t="n">
        <f aca="false">X2</f>
        <v>1</v>
      </c>
      <c r="CC2" s="27" t="n">
        <f aca="false">Y2</f>
        <v>1</v>
      </c>
      <c r="CD2" s="27" t="n">
        <f aca="false">Z2</f>
        <v>1</v>
      </c>
      <c r="CE2" s="27" t="n">
        <f aca="false">AA2</f>
        <v>1</v>
      </c>
      <c r="CF2" s="27" t="n">
        <f aca="false">AB2</f>
        <v>1</v>
      </c>
      <c r="CG2" s="27" t="n">
        <f aca="false">AC2</f>
        <v>1</v>
      </c>
      <c r="CH2" s="27" t="n">
        <f aca="false">AD2</f>
        <v>1</v>
      </c>
      <c r="CI2" s="27" t="n">
        <f aca="false">AE2</f>
        <v>1</v>
      </c>
      <c r="CJ2" s="27" t="n">
        <f aca="false">AF2</f>
        <v>1</v>
      </c>
      <c r="CK2" s="27" t="n">
        <f aca="false">AG2</f>
        <v>1</v>
      </c>
      <c r="CL2" s="27" t="n">
        <f aca="false">AH2</f>
        <v>1</v>
      </c>
      <c r="CM2" s="27" t="n">
        <f aca="false">AI2</f>
        <v>1</v>
      </c>
      <c r="CN2" s="27" t="n">
        <f aca="false">AJ2</f>
        <v>2</v>
      </c>
      <c r="CO2" s="27" t="n">
        <f aca="false">AK2</f>
        <v>1</v>
      </c>
      <c r="CP2" s="27" t="n">
        <f aca="false">AL2</f>
        <v>1</v>
      </c>
      <c r="CQ2" s="27" t="n">
        <f aca="false">AM2</f>
        <v>1</v>
      </c>
      <c r="CR2" s="27" t="n">
        <f aca="false">AN2</f>
        <v>1</v>
      </c>
      <c r="CS2" s="28" t="n">
        <f aca="false">AO2</f>
        <v>1</v>
      </c>
      <c r="DQ2" s="30"/>
      <c r="DR2" s="31"/>
      <c r="DS2" s="32"/>
    </row>
    <row r="3" s="43" customFormat="true" ht="122.25" hidden="false" customHeight="true" outlineLevel="0" collapsed="false">
      <c r="A3" s="33" t="s">
        <v>4</v>
      </c>
      <c r="B3" s="34" t="s">
        <v>5</v>
      </c>
      <c r="C3" s="35" t="s">
        <v>6</v>
      </c>
      <c r="D3" s="35" t="s">
        <v>7</v>
      </c>
      <c r="E3" s="36" t="s">
        <v>8</v>
      </c>
      <c r="F3" s="37" t="s">
        <v>9</v>
      </c>
      <c r="G3" s="37" t="s">
        <v>10</v>
      </c>
      <c r="H3" s="37" t="s">
        <v>11</v>
      </c>
      <c r="I3" s="37" t="s">
        <v>12</v>
      </c>
      <c r="J3" s="37" t="s">
        <v>13</v>
      </c>
      <c r="K3" s="37" t="s">
        <v>14</v>
      </c>
      <c r="L3" s="37" t="s">
        <v>15</v>
      </c>
      <c r="M3" s="38" t="s">
        <v>16</v>
      </c>
      <c r="N3" s="37" t="s">
        <v>17</v>
      </c>
      <c r="O3" s="37" t="s">
        <v>18</v>
      </c>
      <c r="P3" s="37" t="s">
        <v>19</v>
      </c>
      <c r="Q3" s="37" t="s">
        <v>20</v>
      </c>
      <c r="R3" s="37" t="s">
        <v>21</v>
      </c>
      <c r="S3" s="37" t="s">
        <v>22</v>
      </c>
      <c r="T3" s="37" t="s">
        <v>23</v>
      </c>
      <c r="U3" s="37" t="s">
        <v>24</v>
      </c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9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1" t="s">
        <v>9</v>
      </c>
      <c r="BJ3" s="41" t="s">
        <v>25</v>
      </c>
      <c r="BK3" s="41" t="s">
        <v>10</v>
      </c>
      <c r="BL3" s="41" t="s">
        <v>26</v>
      </c>
      <c r="BM3" s="41" t="s">
        <v>11</v>
      </c>
      <c r="BN3" s="41" t="s">
        <v>27</v>
      </c>
      <c r="BO3" s="41" t="s">
        <v>28</v>
      </c>
      <c r="BP3" s="41" t="s">
        <v>12</v>
      </c>
      <c r="BQ3" s="41" t="s">
        <v>13</v>
      </c>
      <c r="BR3" s="41" t="s">
        <v>14</v>
      </c>
      <c r="BS3" s="41" t="s">
        <v>29</v>
      </c>
      <c r="BT3" s="41" t="s">
        <v>15</v>
      </c>
      <c r="BU3" s="41" t="s">
        <v>30</v>
      </c>
      <c r="BV3" s="41" t="s">
        <v>31</v>
      </c>
      <c r="BW3" s="41" t="s">
        <v>16</v>
      </c>
      <c r="BX3" s="41" t="s">
        <v>32</v>
      </c>
      <c r="BY3" s="41" t="s">
        <v>33</v>
      </c>
      <c r="BZ3" s="41" t="s">
        <v>17</v>
      </c>
      <c r="CA3" s="41" t="s">
        <v>34</v>
      </c>
      <c r="CB3" s="41" t="s">
        <v>18</v>
      </c>
      <c r="CC3" s="41" t="s">
        <v>19</v>
      </c>
      <c r="CD3" s="41" t="s">
        <v>20</v>
      </c>
      <c r="CE3" s="41" t="s">
        <v>35</v>
      </c>
      <c r="CF3" s="41" t="s">
        <v>21</v>
      </c>
      <c r="CG3" s="41" t="s">
        <v>22</v>
      </c>
      <c r="CH3" s="41" t="s">
        <v>36</v>
      </c>
      <c r="CI3" s="41" t="s">
        <v>23</v>
      </c>
      <c r="CJ3" s="41" t="s">
        <v>24</v>
      </c>
      <c r="CK3" s="41" t="n">
        <v>27</v>
      </c>
      <c r="CL3" s="41" t="n">
        <v>28</v>
      </c>
      <c r="CM3" s="41" t="n">
        <v>29</v>
      </c>
      <c r="CN3" s="41" t="n">
        <v>30</v>
      </c>
      <c r="CO3" s="41" t="n">
        <v>31</v>
      </c>
      <c r="CP3" s="41" t="n">
        <v>32</v>
      </c>
      <c r="CQ3" s="41" t="n">
        <v>33</v>
      </c>
      <c r="CR3" s="41" t="n">
        <v>34</v>
      </c>
      <c r="CS3" s="42" t="n">
        <v>35</v>
      </c>
      <c r="DB3" s="44"/>
      <c r="DC3" s="45"/>
      <c r="DD3" s="46"/>
      <c r="DE3" s="46"/>
      <c r="DF3" s="46"/>
      <c r="DG3" s="46"/>
      <c r="DH3" s="47" t="s">
        <v>37</v>
      </c>
      <c r="DI3" s="46"/>
      <c r="DJ3" s="46"/>
      <c r="DK3" s="46"/>
      <c r="DL3" s="46"/>
      <c r="DM3" s="46"/>
      <c r="DN3" s="46"/>
      <c r="DO3" s="46"/>
      <c r="DP3" s="48"/>
      <c r="DQ3" s="49" t="s">
        <v>38</v>
      </c>
      <c r="DR3" s="50" t="s">
        <v>39</v>
      </c>
      <c r="DS3" s="50" t="s">
        <v>40</v>
      </c>
    </row>
    <row r="4" customFormat="false" ht="13.5" hidden="false" customHeight="false" outlineLevel="0" collapsed="false">
      <c r="A4" s="51" t="n">
        <f aca="false">RANK(D4,$D$1:$D$86,)</f>
        <v>1</v>
      </c>
      <c r="B4" s="52" t="s">
        <v>13</v>
      </c>
      <c r="C4" s="53" t="n">
        <f aca="false">SUM(BI4:CQ4)</f>
        <v>255</v>
      </c>
      <c r="D4" s="53" t="n">
        <f aca="false">SUM(DB4:DP4)</f>
        <v>255</v>
      </c>
      <c r="E4" s="54" t="n">
        <f aca="false">(35-FREQUENCY(BI4:CQ4,0))</f>
        <v>15</v>
      </c>
      <c r="F4" s="55" t="n">
        <v>4</v>
      </c>
      <c r="G4" s="56" t="n">
        <v>1</v>
      </c>
      <c r="H4" s="56" t="n">
        <v>1</v>
      </c>
      <c r="I4" s="56" t="n">
        <v>1</v>
      </c>
      <c r="J4" s="56" t="n">
        <v>1</v>
      </c>
      <c r="K4" s="56" t="n">
        <v>1</v>
      </c>
      <c r="L4" s="56" t="n">
        <v>4</v>
      </c>
      <c r="M4" s="57" t="n">
        <v>3</v>
      </c>
      <c r="N4" s="58" t="n">
        <v>14</v>
      </c>
      <c r="O4" s="58" t="s">
        <v>41</v>
      </c>
      <c r="P4" s="58" t="n">
        <v>16</v>
      </c>
      <c r="Q4" s="58" t="n">
        <v>1</v>
      </c>
      <c r="R4" s="58" t="n">
        <v>1</v>
      </c>
      <c r="S4" s="58" t="n">
        <v>1</v>
      </c>
      <c r="T4" s="58" t="n">
        <v>1</v>
      </c>
      <c r="U4" s="59" t="n">
        <v>17</v>
      </c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1"/>
      <c r="AK4" s="61"/>
      <c r="AL4" s="61"/>
      <c r="AM4" s="61"/>
      <c r="AN4" s="61"/>
      <c r="AO4" s="61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3" t="n">
        <f aca="false">IF(AND(F4&gt;0,F4&lt;16),PRODUCT(16-F4,F$2),0)</f>
        <v>24</v>
      </c>
      <c r="BJ4" s="64" t="n">
        <f aca="false">IF(AND(G4&gt;0,G4&lt;21),PRODUCT(21-G4,G$2),0)</f>
        <v>20</v>
      </c>
      <c r="BK4" s="64" t="n">
        <f aca="false">IF(AND(H4&gt;0,H4&lt;21),PRODUCT(21-H4,H$2),0)</f>
        <v>20</v>
      </c>
      <c r="BL4" s="64" t="n">
        <f aca="false">IF(AND(I4&gt;0,I4&lt;21),PRODUCT(21-I4,I$2),0)</f>
        <v>20</v>
      </c>
      <c r="BM4" s="64" t="n">
        <f aca="false">IF(AND(J4&gt;0,J4&lt;21),PRODUCT(21-J4,J$2),0)</f>
        <v>20</v>
      </c>
      <c r="BN4" s="64" t="n">
        <f aca="false">IF(AND(K4&gt;0,K4&lt;21),PRODUCT(21-K4,K$2),0)</f>
        <v>20</v>
      </c>
      <c r="BO4" s="64" t="n">
        <f aca="false">IF(AND(L4&gt;0,L4&lt;21),PRODUCT(21-L4,L$2),0)</f>
        <v>17</v>
      </c>
      <c r="BP4" s="64" t="n">
        <f aca="false">IF(AND(M4&gt;0,M4&lt;21),PRODUCT(21-M4,M$2),0)</f>
        <v>18</v>
      </c>
      <c r="BQ4" s="64" t="n">
        <f aca="false">IF(AND(N4&gt;0,N4&lt;21),PRODUCT(21-N4,N$2),0)</f>
        <v>7</v>
      </c>
      <c r="BR4" s="64" t="n">
        <f aca="false">IF(AND(O4&gt;0,O4&lt;21),PRODUCT(21-O4,O$2),0)</f>
        <v>0</v>
      </c>
      <c r="BS4" s="64" t="n">
        <f aca="false">IF(AND(P4&gt;0,P4&lt;21),PRODUCT(21-P4,P$2),0)</f>
        <v>5</v>
      </c>
      <c r="BT4" s="64" t="n">
        <f aca="false">IF(AND(Q4&gt;0,Q4&lt;21),PRODUCT(21-Q4,Q$2),0)</f>
        <v>20</v>
      </c>
      <c r="BU4" s="64" t="n">
        <f aca="false">IF(AND(R4&gt;0,R4&lt;21),PRODUCT(21-R4,R$2),0)</f>
        <v>20</v>
      </c>
      <c r="BV4" s="64" t="n">
        <f aca="false">IF(AND(S4&gt;0,S4&lt;21),PRODUCT(21-S4,S$2),0)</f>
        <v>20</v>
      </c>
      <c r="BW4" s="64" t="n">
        <f aca="false">IF(AND(T4&gt;0,T4&lt;21),PRODUCT(21-T4,T$2),0)</f>
        <v>20</v>
      </c>
      <c r="BX4" s="64" t="n">
        <f aca="false">IF(AND(U4&gt;0,U4&lt;21),PRODUCT(21-U4,U$2),0)</f>
        <v>4</v>
      </c>
      <c r="BY4" s="64" t="n">
        <f aca="false">IF(AND(V4&gt;0,V4&lt;21),PRODUCT(21-V4,V$2),0)</f>
        <v>0</v>
      </c>
      <c r="BZ4" s="64" t="n">
        <f aca="false">IF(AND(W4&gt;0,W4&lt;21),PRODUCT(21-W4,W$2),0)</f>
        <v>0</v>
      </c>
      <c r="CA4" s="64" t="n">
        <f aca="false">IF(AND(X4&gt;0,X4&lt;21),PRODUCT(21-X4,X$2),0)</f>
        <v>0</v>
      </c>
      <c r="CB4" s="64" t="n">
        <f aca="false">IF(AND(Y4&gt;0,Y4&lt;21),PRODUCT(21-Y4,Y$2),0)</f>
        <v>0</v>
      </c>
      <c r="CC4" s="64" t="n">
        <f aca="false">IF(AND(Z4&gt;0,Z4&lt;21),PRODUCT(21-Z4,Z$2),0)</f>
        <v>0</v>
      </c>
      <c r="CD4" s="64" t="n">
        <f aca="false">IF(AND(AA4&gt;0,AA4&lt;21),PRODUCT(21-AA4,AA$2),0)</f>
        <v>0</v>
      </c>
      <c r="CE4" s="64" t="n">
        <f aca="false">IF(AND(AB4&gt;0,AB4&lt;21),PRODUCT(21-AB4,AB$2),0)</f>
        <v>0</v>
      </c>
      <c r="CF4" s="64" t="n">
        <f aca="false">IF(AND(AC4&gt;0,AC4&lt;21),PRODUCT(21-AC4,AC$2),0)</f>
        <v>0</v>
      </c>
      <c r="CG4" s="64" t="n">
        <f aca="false">IF(AND(AD4&gt;0,AD4&lt;21),PRODUCT(21-AD4,AD$2),0)</f>
        <v>0</v>
      </c>
      <c r="CH4" s="64" t="n">
        <f aca="false">IF(AND(AE4&gt;0,AE4&lt;21),PRODUCT(21-AE4,AE$2),0)</f>
        <v>0</v>
      </c>
      <c r="CI4" s="64" t="n">
        <f aca="false">IF(AND(AF4&gt;0,AF4&lt;21),PRODUCT(21-AF4,AF$2),0)</f>
        <v>0</v>
      </c>
      <c r="CJ4" s="64" t="n">
        <f aca="false">IF(AND(AG4&gt;0,AG4&lt;21),PRODUCT(21-AG4,AG$2),0)</f>
        <v>0</v>
      </c>
      <c r="CK4" s="64" t="n">
        <f aca="false">IF(AND(AH4&gt;0,AH4&lt;21),PRODUCT(21-AH4,AH$2),0)</f>
        <v>0</v>
      </c>
      <c r="CL4" s="64" t="n">
        <f aca="false">IF(AND(AI4&gt;0,AI4&lt;21),PRODUCT(21-AI4,AI$2),0)</f>
        <v>0</v>
      </c>
      <c r="CM4" s="64" t="n">
        <f aca="false">IF(AND(AJ4&gt;0,AJ4&lt;21),PRODUCT(21-AJ4,AJ$2),0)</f>
        <v>0</v>
      </c>
      <c r="CN4" s="64" t="n">
        <f aca="false">IF(AND(AK4&gt;0,AK4&lt;21),PRODUCT(21-AK4,AK$2),0)</f>
        <v>0</v>
      </c>
      <c r="CO4" s="64" t="n">
        <f aca="false">IF(AND(AL4&gt;0,AL4&lt;21),PRODUCT(21-AL4,AL$2),0)</f>
        <v>0</v>
      </c>
      <c r="CP4" s="64" t="n">
        <f aca="false">IF(AND(AM4&gt;0,AM4&lt;21),PRODUCT(21-AM4,AM$2),0)</f>
        <v>0</v>
      </c>
      <c r="CQ4" s="64" t="n">
        <f aca="false">IF(AND(AN4&gt;0,AN4&lt;21),PRODUCT(21-AN4,AN$2),0)</f>
        <v>0</v>
      </c>
      <c r="CR4" s="64" t="n">
        <f aca="false">IF(AND(AO4&gt;0,AO4&lt;21),PRODUCT(21-AO4,AO$2),0)</f>
        <v>0</v>
      </c>
      <c r="CS4" s="64" t="n">
        <f aca="false">IF(AND(AP4&gt;0,AP4&lt;21),PRODUCT(21-AP4,AP$2),0)</f>
        <v>0</v>
      </c>
      <c r="CT4" s="65"/>
      <c r="CU4" s="65"/>
      <c r="CV4" s="65"/>
      <c r="CW4" s="65"/>
      <c r="CX4" s="65"/>
      <c r="CY4" s="65"/>
      <c r="CZ4" s="65"/>
      <c r="DA4" s="65"/>
      <c r="DB4" s="66" t="n">
        <f aca="false">LARGE(BI4:CS4,1)</f>
        <v>24</v>
      </c>
      <c r="DC4" s="67" t="n">
        <f aca="false">LARGE(BI4:CS4,2)</f>
        <v>20</v>
      </c>
      <c r="DD4" s="68" t="n">
        <f aca="false">LARGE(BI4:CS4,3)</f>
        <v>20</v>
      </c>
      <c r="DE4" s="68" t="n">
        <f aca="false">LARGE(BI4:CS4,4)</f>
        <v>20</v>
      </c>
      <c r="DF4" s="68" t="n">
        <f aca="false">LARGE(BI4:CS4,5)</f>
        <v>20</v>
      </c>
      <c r="DG4" s="68" t="n">
        <f aca="false">LARGE(BI4:CS4,6)</f>
        <v>20</v>
      </c>
      <c r="DH4" s="68" t="n">
        <f aca="false">LARGE(BI4:CS4,7)</f>
        <v>20</v>
      </c>
      <c r="DI4" s="68" t="n">
        <f aca="false">LARGE(BI4:CS4,8)</f>
        <v>20</v>
      </c>
      <c r="DJ4" s="68" t="n">
        <f aca="false">LARGE(BI4:CS4,9)</f>
        <v>20</v>
      </c>
      <c r="DK4" s="68" t="n">
        <f aca="false">LARGE(BI4:CS4,10)</f>
        <v>20</v>
      </c>
      <c r="DL4" s="68" t="n">
        <f aca="false">LARGE(BI4:CS4,11)</f>
        <v>18</v>
      </c>
      <c r="DM4" s="68" t="n">
        <f aca="false">LARGE(BI4:CS4,12)</f>
        <v>17</v>
      </c>
      <c r="DN4" s="68" t="n">
        <f aca="false">LARGE(BI4:CS4,13)</f>
        <v>7</v>
      </c>
      <c r="DO4" s="68" t="n">
        <f aca="false">LARGE(BI4:CS4,14)</f>
        <v>5</v>
      </c>
      <c r="DP4" s="69" t="n">
        <f aca="false">LARGE(BI4:CS4,15)</f>
        <v>4</v>
      </c>
      <c r="DQ4" s="70" t="str">
        <f aca="false">B4</f>
        <v>Dolní Libina</v>
      </c>
      <c r="DR4" s="71" t="n">
        <f aca="false">D4</f>
        <v>255</v>
      </c>
      <c r="DS4" s="72" t="n">
        <f aca="false">A4</f>
        <v>1</v>
      </c>
    </row>
    <row r="5" customFormat="false" ht="12.75" hidden="false" customHeight="false" outlineLevel="0" collapsed="false">
      <c r="A5" s="73" t="n">
        <f aca="false">RANK(D5,$D$1:$D$86,)</f>
        <v>2</v>
      </c>
      <c r="B5" s="74" t="s">
        <v>42</v>
      </c>
      <c r="C5" s="75" t="n">
        <f aca="false">SUM(BI5:CQ5)</f>
        <v>236</v>
      </c>
      <c r="D5" s="75" t="n">
        <f aca="false">SUM(DB5:DP5)</f>
        <v>236</v>
      </c>
      <c r="E5" s="76" t="n">
        <f aca="false">(35-FREQUENCY(BI5:CQ5,0))</f>
        <v>14</v>
      </c>
      <c r="F5" s="77" t="n">
        <v>3</v>
      </c>
      <c r="G5" s="78" t="n">
        <v>6</v>
      </c>
      <c r="H5" s="78" t="n">
        <v>17</v>
      </c>
      <c r="I5" s="78" t="n">
        <v>7</v>
      </c>
      <c r="J5" s="78" t="n">
        <v>3</v>
      </c>
      <c r="K5" s="78" t="n">
        <v>3</v>
      </c>
      <c r="L5" s="78" t="n">
        <v>1</v>
      </c>
      <c r="M5" s="79" t="s">
        <v>41</v>
      </c>
      <c r="N5" s="80" t="n">
        <v>5</v>
      </c>
      <c r="O5" s="80" t="n">
        <v>6</v>
      </c>
      <c r="P5" s="80" t="n">
        <v>3</v>
      </c>
      <c r="Q5" s="80" t="n">
        <v>4</v>
      </c>
      <c r="R5" s="80" t="n">
        <v>3</v>
      </c>
      <c r="S5" s="80" t="n">
        <v>4</v>
      </c>
      <c r="T5" s="80"/>
      <c r="U5" s="81" t="n">
        <v>1</v>
      </c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1"/>
      <c r="AK5" s="61"/>
      <c r="AL5" s="61"/>
      <c r="AM5" s="61"/>
      <c r="AN5" s="61"/>
      <c r="AO5" s="61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82" t="n">
        <f aca="false">IF(AND(F5&gt;0,F5&lt;16),PRODUCT(16-F5,F$2),0)</f>
        <v>26</v>
      </c>
      <c r="BJ5" s="54" t="n">
        <f aca="false">IF(AND(G5&gt;0,G5&lt;21),PRODUCT(21-G5,G$2),0)</f>
        <v>15</v>
      </c>
      <c r="BK5" s="54" t="n">
        <f aca="false">IF(AND(H5&gt;0,H5&lt;21),PRODUCT(21-H5,H$2),0)</f>
        <v>4</v>
      </c>
      <c r="BL5" s="54" t="n">
        <f aca="false">IF(AND(I5&gt;0,I5&lt;21),PRODUCT(21-I5,I$2),0)</f>
        <v>14</v>
      </c>
      <c r="BM5" s="54" t="n">
        <f aca="false">IF(AND(J5&gt;0,J5&lt;21),PRODUCT(21-J5,J$2),0)</f>
        <v>18</v>
      </c>
      <c r="BN5" s="54" t="n">
        <f aca="false">IF(AND(K5&gt;0,K5&lt;21),PRODUCT(21-K5,K$2),0)</f>
        <v>18</v>
      </c>
      <c r="BO5" s="54" t="n">
        <f aca="false">IF(AND(L5&gt;0,L5&lt;21),PRODUCT(21-L5,L$2),0)</f>
        <v>20</v>
      </c>
      <c r="BP5" s="54" t="n">
        <f aca="false">IF(AND(M5&gt;0,M5&lt;21),PRODUCT(21-M5,M$2),0)</f>
        <v>0</v>
      </c>
      <c r="BQ5" s="54" t="n">
        <f aca="false">IF(AND(N5&gt;0,N5&lt;21),PRODUCT(21-N5,N$2),0)</f>
        <v>16</v>
      </c>
      <c r="BR5" s="54" t="n">
        <f aca="false">IF(AND(O5&gt;0,O5&lt;21),PRODUCT(21-O5,O$2),0)</f>
        <v>15</v>
      </c>
      <c r="BS5" s="54" t="n">
        <f aca="false">IF(AND(P5&gt;0,P5&lt;21),PRODUCT(21-P5,P$2),0)</f>
        <v>18</v>
      </c>
      <c r="BT5" s="54" t="n">
        <f aca="false">IF(AND(Q5&gt;0,Q5&lt;21),PRODUCT(21-Q5,Q$2),0)</f>
        <v>17</v>
      </c>
      <c r="BU5" s="54" t="n">
        <f aca="false">IF(AND(R5&gt;0,R5&lt;21),PRODUCT(21-R5,R$2),0)</f>
        <v>18</v>
      </c>
      <c r="BV5" s="54" t="n">
        <f aca="false">IF(AND(S5&gt;0,S5&lt;21),PRODUCT(21-S5,S$2),0)</f>
        <v>17</v>
      </c>
      <c r="BW5" s="54" t="n">
        <f aca="false">IF(AND(T5&gt;0,T5&lt;21),PRODUCT(21-T5,T$2),0)</f>
        <v>0</v>
      </c>
      <c r="BX5" s="54" t="n">
        <f aca="false">IF(AND(U5&gt;0,U5&lt;21),PRODUCT(21-U5,U$2),0)</f>
        <v>20</v>
      </c>
      <c r="BY5" s="54" t="n">
        <f aca="false">IF(AND(V5&gt;0,V5&lt;21),PRODUCT(21-V5,V$2),0)</f>
        <v>0</v>
      </c>
      <c r="BZ5" s="54" t="n">
        <f aca="false">IF(AND(W5&gt;0,W5&lt;21),PRODUCT(21-W5,W$2),0)</f>
        <v>0</v>
      </c>
      <c r="CA5" s="54" t="n">
        <f aca="false">IF(AND(X5&gt;0,X5&lt;21),PRODUCT(21-X5,X$2),0)</f>
        <v>0</v>
      </c>
      <c r="CB5" s="54" t="n">
        <f aca="false">IF(AND(Y5&gt;0,Y5&lt;21),PRODUCT(21-Y5,Y$2),0)</f>
        <v>0</v>
      </c>
      <c r="CC5" s="54" t="n">
        <f aca="false">IF(AND(Z5&gt;0,Z5&lt;21),PRODUCT(21-Z5,Z$2),0)</f>
        <v>0</v>
      </c>
      <c r="CD5" s="54" t="n">
        <f aca="false">IF(AND(AA5&gt;0,AA5&lt;21),PRODUCT(21-AA5,AA$2),0)</f>
        <v>0</v>
      </c>
      <c r="CE5" s="54" t="n">
        <f aca="false">IF(AND(AB5&gt;0,AB5&lt;21),PRODUCT(21-AB5,AB$2),0)</f>
        <v>0</v>
      </c>
      <c r="CF5" s="54" t="n">
        <f aca="false">IF(AND(AC5&gt;0,AC5&lt;21),PRODUCT(21-AC5,AC$2),0)</f>
        <v>0</v>
      </c>
      <c r="CG5" s="54" t="n">
        <f aca="false">IF(AND(AD5&gt;0,AD5&lt;21),PRODUCT(21-AD5,AD$2),0)</f>
        <v>0</v>
      </c>
      <c r="CH5" s="54" t="n">
        <f aca="false">IF(AND(AE5&gt;0,AE5&lt;21),PRODUCT(21-AE5,AE$2),0)</f>
        <v>0</v>
      </c>
      <c r="CI5" s="54" t="n">
        <f aca="false">IF(AND(AF5&gt;0,AF5&lt;21),PRODUCT(21-AF5,AF$2),0)</f>
        <v>0</v>
      </c>
      <c r="CJ5" s="54" t="n">
        <f aca="false">IF(AND(AG5&gt;0,AG5&lt;21),PRODUCT(21-AG5,AG$2),0)</f>
        <v>0</v>
      </c>
      <c r="CK5" s="54" t="n">
        <f aca="false">IF(AND(AH5&gt;0,AH5&lt;21),PRODUCT(21-AH5,AH$2),0)</f>
        <v>0</v>
      </c>
      <c r="CL5" s="54" t="n">
        <f aca="false">IF(AND(AI5&gt;0,AI5&lt;21),PRODUCT(21-AI5,AI$2),0)</f>
        <v>0</v>
      </c>
      <c r="CM5" s="54" t="n">
        <f aca="false">IF(AND(AJ5&gt;0,AJ5&lt;21),PRODUCT(21-AJ5,AJ$2),0)</f>
        <v>0</v>
      </c>
      <c r="CN5" s="54" t="n">
        <f aca="false">IF(AND(AK5&gt;0,AK5&lt;21),PRODUCT(21-AK5,AK$2),0)</f>
        <v>0</v>
      </c>
      <c r="CO5" s="54" t="n">
        <f aca="false">IF(AND(AL5&gt;0,AL5&lt;21),PRODUCT(21-AL5,AL$2),0)</f>
        <v>0</v>
      </c>
      <c r="CP5" s="54" t="n">
        <f aca="false">IF(AND(AM5&gt;0,AM5&lt;21),PRODUCT(21-AM5,AM$2),0)</f>
        <v>0</v>
      </c>
      <c r="CQ5" s="54" t="n">
        <f aca="false">IF(AND(AN5&gt;0,AN5&lt;21),PRODUCT(21-AN5,AN$2),0)</f>
        <v>0</v>
      </c>
      <c r="CR5" s="54" t="n">
        <f aca="false">IF(AND(AO5&gt;0,AO5&lt;21),PRODUCT(21-AO5,AO$2),0)</f>
        <v>0</v>
      </c>
      <c r="CS5" s="54" t="n">
        <f aca="false">IF(AND(AP5&gt;0,AP5&lt;21),PRODUCT(21-AP5,AP$2),0)</f>
        <v>0</v>
      </c>
      <c r="CT5" s="65"/>
      <c r="CU5" s="65"/>
      <c r="CV5" s="65"/>
      <c r="CW5" s="65"/>
      <c r="CX5" s="65"/>
      <c r="CY5" s="65"/>
      <c r="CZ5" s="65"/>
      <c r="DA5" s="65"/>
      <c r="DB5" s="83" t="n">
        <f aca="false">LARGE(BI5:CS5,1)</f>
        <v>26</v>
      </c>
      <c r="DC5" s="84" t="n">
        <f aca="false">LARGE(BJ5:CT5,1)</f>
        <v>20</v>
      </c>
      <c r="DD5" s="68" t="n">
        <f aca="false">LARGE(BI5:CS5,3)</f>
        <v>20</v>
      </c>
      <c r="DE5" s="68" t="n">
        <f aca="false">LARGE(BI5:CS5,4)</f>
        <v>18</v>
      </c>
      <c r="DF5" s="68" t="n">
        <f aca="false">LARGE(BI5:CS5,5)</f>
        <v>18</v>
      </c>
      <c r="DG5" s="68" t="n">
        <f aca="false">LARGE(BI5:CS5,6)</f>
        <v>18</v>
      </c>
      <c r="DH5" s="68" t="n">
        <f aca="false">LARGE(BI5:CS5,7)</f>
        <v>18</v>
      </c>
      <c r="DI5" s="68" t="n">
        <f aca="false">LARGE(BI5:CS5,8)</f>
        <v>17</v>
      </c>
      <c r="DJ5" s="68" t="n">
        <f aca="false">LARGE(BI5:CS5,9)</f>
        <v>17</v>
      </c>
      <c r="DK5" s="68" t="n">
        <f aca="false">LARGE(BI5:CS5,10)</f>
        <v>16</v>
      </c>
      <c r="DL5" s="68" t="n">
        <f aca="false">LARGE(BI5:CS5,11)</f>
        <v>15</v>
      </c>
      <c r="DM5" s="68" t="n">
        <f aca="false">LARGE(BI5:CS5,12)</f>
        <v>15</v>
      </c>
      <c r="DN5" s="68" t="n">
        <f aca="false">LARGE(BI5:CS5,13)</f>
        <v>14</v>
      </c>
      <c r="DO5" s="68" t="n">
        <f aca="false">LARGE(BI5:CS5,14)</f>
        <v>4</v>
      </c>
      <c r="DP5" s="69" t="n">
        <f aca="false">LARGE(BI5:CS5,15)</f>
        <v>0</v>
      </c>
      <c r="DQ5" s="70" t="str">
        <f aca="false">B5</f>
        <v>Kolšov I</v>
      </c>
      <c r="DR5" s="85" t="n">
        <f aca="false">D5</f>
        <v>236</v>
      </c>
      <c r="DS5" s="72" t="n">
        <f aca="false">A5</f>
        <v>2</v>
      </c>
    </row>
    <row r="6" customFormat="false" ht="12.75" hidden="false" customHeight="false" outlineLevel="0" collapsed="false">
      <c r="A6" s="73" t="n">
        <f aca="false">RANK(D6,$D$1:$D$86,)</f>
        <v>3</v>
      </c>
      <c r="B6" s="74" t="s">
        <v>19</v>
      </c>
      <c r="C6" s="75" t="n">
        <f aca="false">SUM(BI6:CQ6)</f>
        <v>226</v>
      </c>
      <c r="D6" s="75" t="n">
        <f aca="false">SUM(DB6:DP6)</f>
        <v>226</v>
      </c>
      <c r="E6" s="76" t="n">
        <f aca="false">(35-FREQUENCY(BI6:CQ6,0))</f>
        <v>13</v>
      </c>
      <c r="F6" s="77" t="n">
        <v>1</v>
      </c>
      <c r="G6" s="78" t="n">
        <v>4</v>
      </c>
      <c r="H6" s="78" t="s">
        <v>41</v>
      </c>
      <c r="I6" s="78" t="n">
        <v>11</v>
      </c>
      <c r="J6" s="78" t="n">
        <v>8</v>
      </c>
      <c r="K6" s="78" t="n">
        <v>4</v>
      </c>
      <c r="L6" s="78" t="n">
        <v>2</v>
      </c>
      <c r="M6" s="86" t="n">
        <v>1</v>
      </c>
      <c r="N6" s="87" t="n">
        <v>10</v>
      </c>
      <c r="O6" s="80" t="n">
        <v>1</v>
      </c>
      <c r="P6" s="80" t="n">
        <v>1</v>
      </c>
      <c r="Q6" s="80" t="n">
        <v>2</v>
      </c>
      <c r="R6" s="80" t="n">
        <v>2</v>
      </c>
      <c r="S6" s="80" t="n">
        <v>26</v>
      </c>
      <c r="T6" s="80"/>
      <c r="U6" s="81" t="n">
        <v>10</v>
      </c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1"/>
      <c r="AK6" s="61"/>
      <c r="AL6" s="61"/>
      <c r="AM6" s="61"/>
      <c r="AN6" s="61"/>
      <c r="AO6" s="61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82" t="n">
        <f aca="false">IF(AND(F6&gt;0,F6&lt;16),PRODUCT(16-F6,F$2),0)</f>
        <v>30</v>
      </c>
      <c r="BJ6" s="54" t="n">
        <f aca="false">IF(AND(G6&gt;0,G6&lt;21),PRODUCT(21-G6,G$2),0)</f>
        <v>17</v>
      </c>
      <c r="BK6" s="54" t="n">
        <f aca="false">IF(AND(H6&gt;0,H6&lt;21),PRODUCT(21-H6,H$2),0)</f>
        <v>0</v>
      </c>
      <c r="BL6" s="54" t="n">
        <f aca="false">IF(AND(I6&gt;0,I6&lt;21),PRODUCT(21-I6,I$2),0)</f>
        <v>10</v>
      </c>
      <c r="BM6" s="54" t="n">
        <f aca="false">IF(AND(J6&gt;0,J6&lt;21),PRODUCT(21-J6,J$2),0)</f>
        <v>13</v>
      </c>
      <c r="BN6" s="54" t="n">
        <f aca="false">IF(AND(K6&gt;0,K6&lt;21),PRODUCT(21-K6,K$2),0)</f>
        <v>17</v>
      </c>
      <c r="BO6" s="54" t="n">
        <f aca="false">IF(AND(L6&gt;0,L6&lt;21),PRODUCT(21-L6,L$2),0)</f>
        <v>19</v>
      </c>
      <c r="BP6" s="54" t="n">
        <f aca="false">IF(AND(M6&gt;0,M6&lt;21),PRODUCT(21-M6,M$2),0)</f>
        <v>20</v>
      </c>
      <c r="BQ6" s="54" t="n">
        <f aca="false">IF(AND(N6&gt;0,N6&lt;21),PRODUCT(21-N6,N$2),0)</f>
        <v>11</v>
      </c>
      <c r="BR6" s="54" t="n">
        <f aca="false">IF(AND(O6&gt;0,O6&lt;21),PRODUCT(21-O6,O$2),0)</f>
        <v>20</v>
      </c>
      <c r="BS6" s="54" t="n">
        <f aca="false">IF(AND(P6&gt;0,P6&lt;21),PRODUCT(21-P6,P$2),0)</f>
        <v>20</v>
      </c>
      <c r="BT6" s="54" t="n">
        <f aca="false">IF(AND(Q6&gt;0,Q6&lt;21),PRODUCT(21-Q6,Q$2),0)</f>
        <v>19</v>
      </c>
      <c r="BU6" s="54" t="n">
        <f aca="false">IF(AND(R6&gt;0,R6&lt;21),PRODUCT(21-R6,R$2),0)</f>
        <v>19</v>
      </c>
      <c r="BV6" s="54" t="n">
        <f aca="false">IF(AND(S6&gt;0,S6&lt;21),PRODUCT(21-S6,S$2),0)</f>
        <v>0</v>
      </c>
      <c r="BW6" s="54" t="n">
        <f aca="false">IF(AND(T6&gt;0,T6&lt;21),PRODUCT(21-T6,T$2),0)</f>
        <v>0</v>
      </c>
      <c r="BX6" s="54" t="n">
        <f aca="false">IF(AND(U6&gt;0,U6&lt;21),PRODUCT(21-U6,U$2),0)</f>
        <v>11</v>
      </c>
      <c r="BY6" s="54" t="n">
        <f aca="false">IF(AND(V6&gt;0,V6&lt;21),PRODUCT(21-V6,V$2),0)</f>
        <v>0</v>
      </c>
      <c r="BZ6" s="54" t="n">
        <f aca="false">IF(AND(W6&gt;0,W6&lt;21),PRODUCT(21-W6,W$2),0)</f>
        <v>0</v>
      </c>
      <c r="CA6" s="54" t="n">
        <f aca="false">IF(AND(X6&gt;0,X6&lt;21),PRODUCT(21-X6,X$2),0)</f>
        <v>0</v>
      </c>
      <c r="CB6" s="54" t="n">
        <f aca="false">IF(AND(Y6&gt;0,Y6&lt;21),PRODUCT(21-Y6,Y$2),0)</f>
        <v>0</v>
      </c>
      <c r="CC6" s="54" t="n">
        <f aca="false">IF(AND(Z6&gt;0,Z6&lt;21),PRODUCT(21-Z6,Z$2),0)</f>
        <v>0</v>
      </c>
      <c r="CD6" s="54" t="n">
        <f aca="false">IF(AND(AA6&gt;0,AA6&lt;21),PRODUCT(21-AA6,AA$2),0)</f>
        <v>0</v>
      </c>
      <c r="CE6" s="54" t="n">
        <f aca="false">IF(AND(AB6&gt;0,AB6&lt;21),PRODUCT(21-AB6,AB$2),0)</f>
        <v>0</v>
      </c>
      <c r="CF6" s="54" t="n">
        <f aca="false">IF(AND(AC6&gt;0,AC6&lt;21),PRODUCT(21-AC6,AC$2),0)</f>
        <v>0</v>
      </c>
      <c r="CG6" s="54" t="n">
        <f aca="false">IF(AND(AD6&gt;0,AD6&lt;21),PRODUCT(21-AD6,AD$2),0)</f>
        <v>0</v>
      </c>
      <c r="CH6" s="54" t="n">
        <f aca="false">IF(AND(AE6&gt;0,AE6&lt;21),PRODUCT(21-AE6,AE$2),0)</f>
        <v>0</v>
      </c>
      <c r="CI6" s="54" t="n">
        <f aca="false">IF(AND(AF6&gt;0,AF6&lt;21),PRODUCT(21-AF6,AF$2),0)</f>
        <v>0</v>
      </c>
      <c r="CJ6" s="54" t="n">
        <f aca="false">IF(AND(AG6&gt;0,AG6&lt;21),PRODUCT(21-AG6,AG$2),0)</f>
        <v>0</v>
      </c>
      <c r="CK6" s="54" t="n">
        <f aca="false">IF(AND(AH6&gt;0,AH6&lt;21),PRODUCT(21-AH6,AH$2),0)</f>
        <v>0</v>
      </c>
      <c r="CL6" s="54" t="n">
        <f aca="false">IF(AND(AI6&gt;0,AI6&lt;21),PRODUCT(21-AI6,AI$2),0)</f>
        <v>0</v>
      </c>
      <c r="CM6" s="54" t="n">
        <f aca="false">IF(AND(AJ6&gt;0,AJ6&lt;21),PRODUCT(21-AJ6,AJ$2),0)</f>
        <v>0</v>
      </c>
      <c r="CN6" s="54" t="n">
        <f aca="false">IF(AND(AK6&gt;0,AK6&lt;21),PRODUCT(21-AK6,AK$2),0)</f>
        <v>0</v>
      </c>
      <c r="CO6" s="54" t="n">
        <f aca="false">IF(AND(AL6&gt;0,AL6&lt;21),PRODUCT(21-AL6,AL$2),0)</f>
        <v>0</v>
      </c>
      <c r="CP6" s="54" t="n">
        <f aca="false">IF(AND(AM6&gt;0,AM6&lt;21),PRODUCT(21-AM6,AM$2),0)</f>
        <v>0</v>
      </c>
      <c r="CQ6" s="54" t="n">
        <f aca="false">IF(AND(AN6&gt;0,AN6&lt;21),PRODUCT(21-AN6,AN$2),0)</f>
        <v>0</v>
      </c>
      <c r="CR6" s="54" t="n">
        <f aca="false">IF(AND(AO6&gt;0,AO6&lt;21),PRODUCT(21-AO6,AO$2),0)</f>
        <v>0</v>
      </c>
      <c r="CS6" s="54" t="n">
        <f aca="false">IF(AND(AP6&gt;0,AP6&lt;21),PRODUCT(21-AP6,AP$2),0)</f>
        <v>0</v>
      </c>
      <c r="CT6" s="65"/>
      <c r="CU6" s="65"/>
      <c r="CV6" s="65"/>
      <c r="CW6" s="65"/>
      <c r="CX6" s="65"/>
      <c r="CY6" s="65"/>
      <c r="CZ6" s="65"/>
      <c r="DA6" s="65"/>
      <c r="DB6" s="83" t="n">
        <f aca="false">LARGE(BI6:CS6,1)</f>
        <v>30</v>
      </c>
      <c r="DC6" s="84" t="n">
        <f aca="false">LARGE(BI6:CS6,2)</f>
        <v>20</v>
      </c>
      <c r="DD6" s="68" t="n">
        <f aca="false">LARGE(BI6:CS6,3)</f>
        <v>20</v>
      </c>
      <c r="DE6" s="68" t="n">
        <f aca="false">LARGE(BI6:CS6,4)</f>
        <v>20</v>
      </c>
      <c r="DF6" s="68" t="n">
        <f aca="false">LARGE(BI6:CS6,5)</f>
        <v>19</v>
      </c>
      <c r="DG6" s="68" t="n">
        <f aca="false">LARGE(BI6:CS6,6)</f>
        <v>19</v>
      </c>
      <c r="DH6" s="68" t="n">
        <f aca="false">LARGE(BI6:CS6,7)</f>
        <v>19</v>
      </c>
      <c r="DI6" s="68" t="n">
        <f aca="false">LARGE(BI6:CS6,8)</f>
        <v>17</v>
      </c>
      <c r="DJ6" s="68" t="n">
        <f aca="false">LARGE(BI6:CS6,9)</f>
        <v>17</v>
      </c>
      <c r="DK6" s="68" t="n">
        <f aca="false">LARGE(BI6:CS6,10)</f>
        <v>13</v>
      </c>
      <c r="DL6" s="68" t="n">
        <f aca="false">LARGE(BI6:CS6,11)</f>
        <v>11</v>
      </c>
      <c r="DM6" s="68" t="n">
        <f aca="false">LARGE(BI6:CS6,12)</f>
        <v>11</v>
      </c>
      <c r="DN6" s="68" t="n">
        <f aca="false">LARGE(BI6:CS6,13)</f>
        <v>10</v>
      </c>
      <c r="DO6" s="68" t="n">
        <f aca="false">LARGE(BI6:CS6,14)</f>
        <v>0</v>
      </c>
      <c r="DP6" s="69" t="n">
        <f aca="false">LARGE(BI6:CS6,15)</f>
        <v>0</v>
      </c>
      <c r="DQ6" s="70" t="str">
        <f aca="false">B6</f>
        <v>Hrabišín</v>
      </c>
      <c r="DR6" s="85" t="n">
        <f aca="false">D6</f>
        <v>226</v>
      </c>
      <c r="DS6" s="72" t="n">
        <f aca="false">A6</f>
        <v>3</v>
      </c>
    </row>
    <row r="7" customFormat="false" ht="12.75" hidden="false" customHeight="false" outlineLevel="0" collapsed="false">
      <c r="A7" s="73" t="n">
        <f aca="false">RANK(D7,$D$1:$D$86,)</f>
        <v>4</v>
      </c>
      <c r="B7" s="74" t="s">
        <v>43</v>
      </c>
      <c r="C7" s="75" t="n">
        <f aca="false">SUM(BI7:CQ7)</f>
        <v>215</v>
      </c>
      <c r="D7" s="75" t="n">
        <f aca="false">SUM(DB7:DP7)</f>
        <v>215</v>
      </c>
      <c r="E7" s="76" t="n">
        <f aca="false">(35-FREQUENCY(BI7:CQ7,0))</f>
        <v>14</v>
      </c>
      <c r="F7" s="77" t="n">
        <v>11</v>
      </c>
      <c r="G7" s="78" t="n">
        <v>3</v>
      </c>
      <c r="H7" s="78" t="n">
        <v>3</v>
      </c>
      <c r="I7" s="78" t="n">
        <v>5</v>
      </c>
      <c r="J7" s="78" t="n">
        <v>2</v>
      </c>
      <c r="K7" s="78" t="n">
        <v>24</v>
      </c>
      <c r="L7" s="78" t="n">
        <v>6</v>
      </c>
      <c r="M7" s="86" t="n">
        <v>6</v>
      </c>
      <c r="N7" s="80" t="n">
        <v>3</v>
      </c>
      <c r="O7" s="80" t="n">
        <v>3</v>
      </c>
      <c r="P7" s="80" t="n">
        <v>8</v>
      </c>
      <c r="Q7" s="80" t="n">
        <v>8</v>
      </c>
      <c r="R7" s="80" t="n">
        <v>10</v>
      </c>
      <c r="S7" s="80" t="n">
        <v>5</v>
      </c>
      <c r="T7" s="80"/>
      <c r="U7" s="81" t="n">
        <v>6</v>
      </c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1"/>
      <c r="AK7" s="61"/>
      <c r="AL7" s="61"/>
      <c r="AM7" s="61"/>
      <c r="AN7" s="61"/>
      <c r="AO7" s="61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82" t="n">
        <f aca="false">IF(AND(F7&gt;0,F7&lt;16),PRODUCT(16-F7,F$2),0)</f>
        <v>10</v>
      </c>
      <c r="BJ7" s="54" t="n">
        <f aca="false">IF(AND(G7&gt;0,G7&lt;21),PRODUCT(21-G7,G$2),0)</f>
        <v>18</v>
      </c>
      <c r="BK7" s="54" t="n">
        <f aca="false">IF(AND(H7&gt;0,H7&lt;21),PRODUCT(21-H7,H$2),0)</f>
        <v>18</v>
      </c>
      <c r="BL7" s="54" t="n">
        <f aca="false">IF(AND(I7&gt;0,I7&lt;21),PRODUCT(21-I7,I$2),0)</f>
        <v>16</v>
      </c>
      <c r="BM7" s="54" t="n">
        <f aca="false">IF(AND(J7&gt;0,J7&lt;21),PRODUCT(21-J7,J$2),0)</f>
        <v>19</v>
      </c>
      <c r="BN7" s="54" t="n">
        <f aca="false">IF(AND(K7&gt;0,K7&lt;21),PRODUCT(21-K7,K$2),0)</f>
        <v>0</v>
      </c>
      <c r="BO7" s="54" t="n">
        <f aca="false">IF(AND(L7&gt;0,L7&lt;21),PRODUCT(21-L7,L$2),0)</f>
        <v>15</v>
      </c>
      <c r="BP7" s="54" t="n">
        <f aca="false">IF(AND(M7&gt;0,M7&lt;21),PRODUCT(21-M7,M$2),0)</f>
        <v>15</v>
      </c>
      <c r="BQ7" s="54" t="n">
        <f aca="false">IF(AND(N7&gt;0,N7&lt;21),PRODUCT(21-N7,N$2),0)</f>
        <v>18</v>
      </c>
      <c r="BR7" s="54" t="n">
        <f aca="false">IF(AND(O7&gt;0,O7&lt;21),PRODUCT(21-O7,O$2),0)</f>
        <v>18</v>
      </c>
      <c r="BS7" s="54" t="n">
        <f aca="false">IF(AND(P7&gt;0,P7&lt;21),PRODUCT(21-P7,P$2),0)</f>
        <v>13</v>
      </c>
      <c r="BT7" s="54" t="n">
        <f aca="false">IF(AND(Q7&gt;0,Q7&lt;21),PRODUCT(21-Q7,Q$2),0)</f>
        <v>13</v>
      </c>
      <c r="BU7" s="54" t="n">
        <f aca="false">IF(AND(R7&gt;0,R7&lt;21),PRODUCT(21-R7,R$2),0)</f>
        <v>11</v>
      </c>
      <c r="BV7" s="54" t="n">
        <f aca="false">IF(AND(S7&gt;0,S7&lt;21),PRODUCT(21-S7,S$2),0)</f>
        <v>16</v>
      </c>
      <c r="BW7" s="54" t="n">
        <f aca="false">IF(AND(T7&gt;0,T7&lt;21),PRODUCT(21-T7,T$2),0)</f>
        <v>0</v>
      </c>
      <c r="BX7" s="54" t="n">
        <f aca="false">IF(AND(U7&gt;0,U7&lt;21),PRODUCT(21-U7,U$2),0)</f>
        <v>15</v>
      </c>
      <c r="BY7" s="54" t="n">
        <f aca="false">IF(AND(V7&gt;0,V7&lt;21),PRODUCT(21-V7,V$2),0)</f>
        <v>0</v>
      </c>
      <c r="BZ7" s="54" t="n">
        <f aca="false">IF(AND(W7&gt;0,W7&lt;21),PRODUCT(21-W7,W$2),0)</f>
        <v>0</v>
      </c>
      <c r="CA7" s="54" t="n">
        <f aca="false">IF(AND(X7&gt;0,X7&lt;21),PRODUCT(21-X7,X$2),0)</f>
        <v>0</v>
      </c>
      <c r="CB7" s="54" t="n">
        <f aca="false">IF(AND(Y7&gt;0,Y7&lt;21),PRODUCT(21-Y7,Y$2),0)</f>
        <v>0</v>
      </c>
      <c r="CC7" s="54" t="n">
        <f aca="false">IF(AND(Z7&gt;0,Z7&lt;21),PRODUCT(21-Z7,Z$2),0)</f>
        <v>0</v>
      </c>
      <c r="CD7" s="54" t="n">
        <f aca="false">IF(AND(AA7&gt;0,AA7&lt;21),PRODUCT(21-AA7,AA$2),0)</f>
        <v>0</v>
      </c>
      <c r="CE7" s="54" t="n">
        <f aca="false">IF(AND(AB7&gt;0,AB7&lt;21),PRODUCT(21-AB7,AB$2),0)</f>
        <v>0</v>
      </c>
      <c r="CF7" s="54" t="n">
        <f aca="false">IF(AND(AC7&gt;0,AC7&lt;21),PRODUCT(21-AC7,AC$2),0)</f>
        <v>0</v>
      </c>
      <c r="CG7" s="54" t="n">
        <f aca="false">IF(AND(AD7&gt;0,AD7&lt;21),PRODUCT(21-AD7,AD$2),0)</f>
        <v>0</v>
      </c>
      <c r="CH7" s="54" t="n">
        <f aca="false">IF(AND(AE7&gt;0,AE7&lt;21),PRODUCT(21-AE7,AE$2),0)</f>
        <v>0</v>
      </c>
      <c r="CI7" s="54" t="n">
        <f aca="false">IF(AND(AF7&gt;0,AF7&lt;21),PRODUCT(21-AF7,AF$2),0)</f>
        <v>0</v>
      </c>
      <c r="CJ7" s="54" t="n">
        <f aca="false">IF(AND(AG7&gt;0,AG7&lt;21),PRODUCT(21-AG7,AG$2),0)</f>
        <v>0</v>
      </c>
      <c r="CK7" s="54" t="n">
        <f aca="false">IF(AND(AH7&gt;0,AH7&lt;21),PRODUCT(21-AH7,AH$2),0)</f>
        <v>0</v>
      </c>
      <c r="CL7" s="54" t="n">
        <f aca="false">IF(AND(AI7&gt;0,AI7&lt;21),PRODUCT(21-AI7,AI$2),0)</f>
        <v>0</v>
      </c>
      <c r="CM7" s="54" t="n">
        <f aca="false">IF(AND(AJ7&gt;0,AJ7&lt;21),PRODUCT(21-AJ7,AJ$2),0)</f>
        <v>0</v>
      </c>
      <c r="CN7" s="54" t="n">
        <f aca="false">IF(AND(AK7&gt;0,AK7&lt;21),PRODUCT(21-AK7,AK$2),0)</f>
        <v>0</v>
      </c>
      <c r="CO7" s="54" t="n">
        <f aca="false">IF(AND(AL7&gt;0,AL7&lt;21),PRODUCT(21-AL7,AL$2),0)</f>
        <v>0</v>
      </c>
      <c r="CP7" s="54" t="n">
        <f aca="false">IF(AND(AM7&gt;0,AM7&lt;21),PRODUCT(21-AM7,AM$2),0)</f>
        <v>0</v>
      </c>
      <c r="CQ7" s="54" t="n">
        <f aca="false">IF(AND(AN7&gt;0,AN7&lt;21),PRODUCT(21-AN7,AN$2),0)</f>
        <v>0</v>
      </c>
      <c r="CR7" s="54" t="n">
        <f aca="false">IF(AND(AO7&gt;0,AO7&lt;21),PRODUCT(21-AO7,AO$2),0)</f>
        <v>0</v>
      </c>
      <c r="CS7" s="54" t="n">
        <f aca="false">IF(AND(AP7&gt;0,AP7&lt;21),PRODUCT(21-AP7,AP$2),0)</f>
        <v>0</v>
      </c>
      <c r="CT7" s="65"/>
      <c r="CU7" s="65"/>
      <c r="CV7" s="65"/>
      <c r="CW7" s="65"/>
      <c r="CX7" s="65"/>
      <c r="CY7" s="65"/>
      <c r="CZ7" s="65"/>
      <c r="DA7" s="65"/>
      <c r="DB7" s="83" t="n">
        <f aca="false">LARGE(BI7:CS7,1)</f>
        <v>19</v>
      </c>
      <c r="DC7" s="84" t="n">
        <f aca="false">LARGE(BI7:CS7,2)</f>
        <v>18</v>
      </c>
      <c r="DD7" s="68" t="n">
        <f aca="false">LARGE(BI7:CS7,3)</f>
        <v>18</v>
      </c>
      <c r="DE7" s="68" t="n">
        <f aca="false">LARGE(BI7:CS7,4)</f>
        <v>18</v>
      </c>
      <c r="DF7" s="68" t="n">
        <f aca="false">LARGE(BI7:CS7,5)</f>
        <v>18</v>
      </c>
      <c r="DG7" s="68" t="n">
        <f aca="false">LARGE(BI7:CS7,6)</f>
        <v>16</v>
      </c>
      <c r="DH7" s="68" t="n">
        <f aca="false">LARGE(BI7:CS7,7)</f>
        <v>16</v>
      </c>
      <c r="DI7" s="68" t="n">
        <f aca="false">LARGE(BI7:CS7,8)</f>
        <v>15</v>
      </c>
      <c r="DJ7" s="68" t="n">
        <f aca="false">LARGE(BI7:CS7,9)</f>
        <v>15</v>
      </c>
      <c r="DK7" s="68" t="n">
        <f aca="false">LARGE(BI7:CS7,10)</f>
        <v>15</v>
      </c>
      <c r="DL7" s="68" t="n">
        <f aca="false">LARGE(BI7:CS7,11)</f>
        <v>13</v>
      </c>
      <c r="DM7" s="68" t="n">
        <f aca="false">LARGE(BI7:CS7,12)</f>
        <v>13</v>
      </c>
      <c r="DN7" s="68" t="n">
        <f aca="false">LARGE(BI7:CS7,13)</f>
        <v>11</v>
      </c>
      <c r="DO7" s="68" t="n">
        <f aca="false">LARGE(BI7:CS7,14)</f>
        <v>10</v>
      </c>
      <c r="DP7" s="69" t="n">
        <f aca="false">LARGE(BI7:CS7,15)</f>
        <v>0</v>
      </c>
      <c r="DQ7" s="70" t="str">
        <f aca="false">B7</f>
        <v>Dolní Studénky I</v>
      </c>
      <c r="DR7" s="85" t="n">
        <f aca="false">D7</f>
        <v>215</v>
      </c>
      <c r="DS7" s="72" t="n">
        <f aca="false">A7</f>
        <v>4</v>
      </c>
    </row>
    <row r="8" customFormat="false" ht="12.75" hidden="false" customHeight="false" outlineLevel="0" collapsed="false">
      <c r="A8" s="73" t="n">
        <f aca="false">RANK(D8,$D$1:$D$86,)</f>
        <v>5</v>
      </c>
      <c r="B8" s="88" t="s">
        <v>24</v>
      </c>
      <c r="C8" s="75" t="n">
        <f aca="false">SUM(BI8:CQ8)</f>
        <v>185</v>
      </c>
      <c r="D8" s="75" t="n">
        <f aca="false">SUM(DB8:DP8)</f>
        <v>185</v>
      </c>
      <c r="E8" s="76" t="n">
        <f aca="false">(35-FREQUENCY(BI8:CQ8,0))</f>
        <v>11</v>
      </c>
      <c r="F8" s="77"/>
      <c r="G8" s="78" t="n">
        <v>2</v>
      </c>
      <c r="H8" s="78" t="n">
        <v>4</v>
      </c>
      <c r="I8" s="78" t="n">
        <v>18</v>
      </c>
      <c r="J8" s="78" t="n">
        <v>4</v>
      </c>
      <c r="K8" s="78" t="n">
        <v>2</v>
      </c>
      <c r="L8" s="78" t="n">
        <v>3</v>
      </c>
      <c r="M8" s="79" t="s">
        <v>41</v>
      </c>
      <c r="N8" s="79" t="n">
        <v>1</v>
      </c>
      <c r="O8" s="79" t="n">
        <v>2</v>
      </c>
      <c r="P8" s="79" t="s">
        <v>41</v>
      </c>
      <c r="Q8" s="79" t="n">
        <v>3</v>
      </c>
      <c r="R8" s="79" t="n">
        <v>4</v>
      </c>
      <c r="S8" s="79" t="n">
        <v>3</v>
      </c>
      <c r="T8" s="79"/>
      <c r="U8" s="89" t="s">
        <v>41</v>
      </c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1"/>
      <c r="AK8" s="61"/>
      <c r="AL8" s="61"/>
      <c r="AM8" s="61"/>
      <c r="AN8" s="61"/>
      <c r="AO8" s="61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82" t="n">
        <f aca="false">IF(AND(F8&gt;0,F8&lt;16),PRODUCT(16-F8,F$2),0)</f>
        <v>0</v>
      </c>
      <c r="BJ8" s="54" t="n">
        <f aca="false">IF(AND(G8&gt;0,G8&lt;21),PRODUCT(21-G8,G$2),0)</f>
        <v>19</v>
      </c>
      <c r="BK8" s="54" t="n">
        <f aca="false">IF(AND(H8&gt;0,H8&lt;21),PRODUCT(21-H8,H$2),0)</f>
        <v>17</v>
      </c>
      <c r="BL8" s="54" t="n">
        <f aca="false">IF(AND(I8&gt;0,I8&lt;21),PRODUCT(21-I8,I$2),0)</f>
        <v>3</v>
      </c>
      <c r="BM8" s="54" t="n">
        <f aca="false">IF(AND(J8&gt;0,J8&lt;21),PRODUCT(21-J8,J$2),0)</f>
        <v>17</v>
      </c>
      <c r="BN8" s="54" t="n">
        <f aca="false">IF(AND(K8&gt;0,K8&lt;21),PRODUCT(21-K8,K$2),0)</f>
        <v>19</v>
      </c>
      <c r="BO8" s="54" t="n">
        <f aca="false">IF(AND(L8&gt;0,L8&lt;21),PRODUCT(21-L8,L$2),0)</f>
        <v>18</v>
      </c>
      <c r="BP8" s="54" t="n">
        <f aca="false">IF(AND(M8&gt;0,M8&lt;21),PRODUCT(21-M8,M$2),0)</f>
        <v>0</v>
      </c>
      <c r="BQ8" s="54" t="n">
        <f aca="false">IF(AND(N8&gt;0,N8&lt;21),PRODUCT(21-N8,N$2),0)</f>
        <v>20</v>
      </c>
      <c r="BR8" s="54" t="n">
        <f aca="false">IF(AND(O8&gt;0,O8&lt;21),PRODUCT(21-O8,O$2),0)</f>
        <v>19</v>
      </c>
      <c r="BS8" s="54" t="n">
        <f aca="false">IF(AND(P8&gt;0,P8&lt;21),PRODUCT(21-P8,P$2),0)</f>
        <v>0</v>
      </c>
      <c r="BT8" s="54" t="n">
        <f aca="false">IF(AND(Q8&gt;0,Q8&lt;21),PRODUCT(21-Q8,Q$2),0)</f>
        <v>18</v>
      </c>
      <c r="BU8" s="54" t="n">
        <f aca="false">IF(AND(R8&gt;0,R8&lt;21),PRODUCT(21-R8,R$2),0)</f>
        <v>17</v>
      </c>
      <c r="BV8" s="54" t="n">
        <f aca="false">IF(AND(S8&gt;0,S8&lt;21),PRODUCT(21-S8,S$2),0)</f>
        <v>18</v>
      </c>
      <c r="BW8" s="54" t="n">
        <f aca="false">IF(AND(T8&gt;0,T8&lt;21),PRODUCT(21-T8,T$2),0)</f>
        <v>0</v>
      </c>
      <c r="BX8" s="54" t="n">
        <f aca="false">IF(AND(U8&gt;0,U8&lt;21),PRODUCT(21-U8,U$2),0)</f>
        <v>0</v>
      </c>
      <c r="BY8" s="54" t="n">
        <f aca="false">IF(AND(V8&gt;0,V8&lt;21),PRODUCT(21-V8,V$2),0)</f>
        <v>0</v>
      </c>
      <c r="BZ8" s="54" t="n">
        <f aca="false">IF(AND(W8&gt;0,W8&lt;21),PRODUCT(21-W8,W$2),0)</f>
        <v>0</v>
      </c>
      <c r="CA8" s="54" t="n">
        <f aca="false">IF(AND(X8&gt;0,X8&lt;21),PRODUCT(21-X8,X$2),0)</f>
        <v>0</v>
      </c>
      <c r="CB8" s="54" t="n">
        <f aca="false">IF(AND(Y8&gt;0,Y8&lt;21),PRODUCT(21-Y8,Y$2),0)</f>
        <v>0</v>
      </c>
      <c r="CC8" s="54" t="n">
        <f aca="false">IF(AND(Z8&gt;0,Z8&lt;21),PRODUCT(21-Z8,Z$2),0)</f>
        <v>0</v>
      </c>
      <c r="CD8" s="54" t="n">
        <f aca="false">IF(AND(AA8&gt;0,AA8&lt;21),PRODUCT(21-AA8,AA$2),0)</f>
        <v>0</v>
      </c>
      <c r="CE8" s="54" t="n">
        <f aca="false">IF(AND(AB8&gt;0,AB8&lt;21),PRODUCT(21-AB8,AB$2),0)</f>
        <v>0</v>
      </c>
      <c r="CF8" s="54" t="n">
        <f aca="false">IF(AND(AC8&gt;0,AC8&lt;21),PRODUCT(21-AC8,AC$2),0)</f>
        <v>0</v>
      </c>
      <c r="CG8" s="54" t="n">
        <f aca="false">IF(AND(AD8&gt;0,AD8&lt;21),PRODUCT(21-AD8,AD$2),0)</f>
        <v>0</v>
      </c>
      <c r="CH8" s="54" t="n">
        <f aca="false">IF(AND(AE8&gt;0,AE8&lt;21),PRODUCT(21-AE8,AE$2),0)</f>
        <v>0</v>
      </c>
      <c r="CI8" s="54" t="n">
        <f aca="false">IF(AND(AF8&gt;0,AF8&lt;21),PRODUCT(21-AF8,AF$2),0)</f>
        <v>0</v>
      </c>
      <c r="CJ8" s="54" t="n">
        <f aca="false">IF(AND(AG8&gt;0,AG8&lt;21),PRODUCT(21-AG8,AG$2),0)</f>
        <v>0</v>
      </c>
      <c r="CK8" s="54" t="n">
        <f aca="false">IF(AND(AH8&gt;0,AH8&lt;21),PRODUCT(21-AH8,AH$2),0)</f>
        <v>0</v>
      </c>
      <c r="CL8" s="54" t="n">
        <f aca="false">IF(AND(AI8&gt;0,AI8&lt;21),PRODUCT(21-AI8,AI$2),0)</f>
        <v>0</v>
      </c>
      <c r="CM8" s="54" t="n">
        <f aca="false">IF(AND(AJ8&gt;0,AJ8&lt;21),PRODUCT(21-AJ8,AJ$2),0)</f>
        <v>0</v>
      </c>
      <c r="CN8" s="54" t="n">
        <f aca="false">IF(AND(AK8&gt;0,AK8&lt;21),PRODUCT(21-AK8,AK$2),0)</f>
        <v>0</v>
      </c>
      <c r="CO8" s="54" t="n">
        <f aca="false">IF(AND(AL8&gt;0,AL8&lt;21),PRODUCT(21-AL8,AL$2),0)</f>
        <v>0</v>
      </c>
      <c r="CP8" s="54" t="n">
        <f aca="false">IF(AND(AM8&gt;0,AM8&lt;21),PRODUCT(21-AM8,AM$2),0)</f>
        <v>0</v>
      </c>
      <c r="CQ8" s="54" t="n">
        <f aca="false">IF(AND(AN8&gt;0,AN8&lt;21),PRODUCT(21-AN8,AN$2),0)</f>
        <v>0</v>
      </c>
      <c r="CR8" s="54" t="n">
        <f aca="false">IF(AND(AO8&gt;0,AO8&lt;21),PRODUCT(21-AO8,AO$2),0)</f>
        <v>0</v>
      </c>
      <c r="CS8" s="54" t="n">
        <f aca="false">IF(AND(AP8&gt;0,AP8&lt;21),PRODUCT(21-AP8,AP$2),0)</f>
        <v>0</v>
      </c>
      <c r="CT8" s="65"/>
      <c r="CU8" s="65"/>
      <c r="CV8" s="65"/>
      <c r="CW8" s="65"/>
      <c r="CX8" s="65"/>
      <c r="CY8" s="65"/>
      <c r="CZ8" s="65"/>
      <c r="DA8" s="65"/>
      <c r="DB8" s="83" t="n">
        <f aca="false">LARGE(BI8:CS8,1)</f>
        <v>20</v>
      </c>
      <c r="DC8" s="68" t="n">
        <f aca="false">LARGE(BI8:CS8,2)</f>
        <v>19</v>
      </c>
      <c r="DD8" s="68" t="n">
        <f aca="false">LARGE(BI8:CS8,3)</f>
        <v>19</v>
      </c>
      <c r="DE8" s="68" t="n">
        <f aca="false">LARGE(BI8:CS8,4)</f>
        <v>19</v>
      </c>
      <c r="DF8" s="68" t="n">
        <f aca="false">LARGE(BI8:CS8,5)</f>
        <v>18</v>
      </c>
      <c r="DG8" s="68" t="n">
        <f aca="false">LARGE(BI8:CS8,6)</f>
        <v>18</v>
      </c>
      <c r="DH8" s="68" t="n">
        <f aca="false">LARGE(BI8:CS8,7)</f>
        <v>18</v>
      </c>
      <c r="DI8" s="68" t="n">
        <f aca="false">LARGE(BI8:CS8,8)</f>
        <v>17</v>
      </c>
      <c r="DJ8" s="68" t="n">
        <f aca="false">LARGE(BI8:CS8,9)</f>
        <v>17</v>
      </c>
      <c r="DK8" s="68" t="n">
        <f aca="false">LARGE(BI8:CS8,10)</f>
        <v>17</v>
      </c>
      <c r="DL8" s="68" t="n">
        <f aca="false">LARGE(BI8:CS8,11)</f>
        <v>3</v>
      </c>
      <c r="DM8" s="68" t="n">
        <f aca="false">LARGE(BI8:CS8,12)</f>
        <v>0</v>
      </c>
      <c r="DN8" s="68" t="n">
        <f aca="false">LARGE(BI8:CS8,13)</f>
        <v>0</v>
      </c>
      <c r="DO8" s="68" t="n">
        <f aca="false">LARGE(BI8:CS8,14)</f>
        <v>0</v>
      </c>
      <c r="DP8" s="69" t="n">
        <f aca="false">LARGE(BI8:CS8,15)</f>
        <v>0</v>
      </c>
      <c r="DQ8" s="70" t="str">
        <f aca="false">B8</f>
        <v>Ráječek</v>
      </c>
      <c r="DR8" s="85" t="n">
        <f aca="false">D8</f>
        <v>185</v>
      </c>
      <c r="DS8" s="72" t="n">
        <f aca="false">A8</f>
        <v>5</v>
      </c>
    </row>
    <row r="9" customFormat="false" ht="12.75" hidden="false" customHeight="false" outlineLevel="0" collapsed="false">
      <c r="A9" s="73" t="n">
        <f aca="false">RANK(D9,$D$1:$D$86,)</f>
        <v>6</v>
      </c>
      <c r="B9" s="88" t="s">
        <v>44</v>
      </c>
      <c r="C9" s="75" t="n">
        <f aca="false">SUM(BI9:CQ9)</f>
        <v>170</v>
      </c>
      <c r="D9" s="75" t="n">
        <f aca="false">SUM(DB9:DP9)</f>
        <v>170</v>
      </c>
      <c r="E9" s="76" t="n">
        <f aca="false">(35-FREQUENCY(BI9:CQ9,0))</f>
        <v>13</v>
      </c>
      <c r="F9" s="77" t="n">
        <v>9</v>
      </c>
      <c r="G9" s="78" t="n">
        <v>7</v>
      </c>
      <c r="H9" s="78" t="n">
        <v>12</v>
      </c>
      <c r="I9" s="78" t="n">
        <v>3</v>
      </c>
      <c r="J9" s="78" t="n">
        <v>5</v>
      </c>
      <c r="K9" s="78" t="n">
        <v>11</v>
      </c>
      <c r="L9" s="78" t="s">
        <v>41</v>
      </c>
      <c r="M9" s="86" t="s">
        <v>41</v>
      </c>
      <c r="N9" s="79" t="n">
        <v>13</v>
      </c>
      <c r="O9" s="79" t="n">
        <v>10</v>
      </c>
      <c r="P9" s="79" t="n">
        <v>4</v>
      </c>
      <c r="Q9" s="79" t="n">
        <v>14</v>
      </c>
      <c r="R9" s="79" t="n">
        <v>11</v>
      </c>
      <c r="S9" s="79" t="n">
        <v>2</v>
      </c>
      <c r="T9" s="79"/>
      <c r="U9" s="89" t="n">
        <v>4</v>
      </c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1"/>
      <c r="AK9" s="61"/>
      <c r="AL9" s="61"/>
      <c r="AM9" s="61"/>
      <c r="AN9" s="61"/>
      <c r="AO9" s="61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82" t="n">
        <f aca="false">IF(AND(F9&gt;0,F9&lt;16),PRODUCT(16-F9,F$2),0)</f>
        <v>14</v>
      </c>
      <c r="BJ9" s="54" t="n">
        <f aca="false">IF(AND(G9&gt;0,G9&lt;21),PRODUCT(21-G9,G$2),0)</f>
        <v>14</v>
      </c>
      <c r="BK9" s="54" t="n">
        <f aca="false">IF(AND(H9&gt;0,H9&lt;21),PRODUCT(21-H9,H$2),0)</f>
        <v>9</v>
      </c>
      <c r="BL9" s="54" t="n">
        <f aca="false">IF(AND(I9&gt;0,I9&lt;21),PRODUCT(21-I9,I$2),0)</f>
        <v>18</v>
      </c>
      <c r="BM9" s="54" t="n">
        <f aca="false">IF(AND(J9&gt;0,J9&lt;21),PRODUCT(21-J9,J$2),0)</f>
        <v>16</v>
      </c>
      <c r="BN9" s="54" t="n">
        <f aca="false">IF(AND(K9&gt;0,K9&lt;21),PRODUCT(21-K9,K$2),0)</f>
        <v>10</v>
      </c>
      <c r="BO9" s="54" t="n">
        <f aca="false">IF(AND(L9&gt;0,L9&lt;21),PRODUCT(21-L9,L$2),0)</f>
        <v>0</v>
      </c>
      <c r="BP9" s="54" t="n">
        <f aca="false">IF(AND(M9&gt;0,M9&lt;21),PRODUCT(21-M9,M$2),0)</f>
        <v>0</v>
      </c>
      <c r="BQ9" s="54" t="n">
        <f aca="false">IF(AND(N9&gt;0,N9&lt;21),PRODUCT(21-N9,N$2),0)</f>
        <v>8</v>
      </c>
      <c r="BR9" s="54" t="n">
        <f aca="false">IF(AND(O9&gt;0,O9&lt;21),PRODUCT(21-O9,O$2),0)</f>
        <v>11</v>
      </c>
      <c r="BS9" s="54" t="n">
        <f aca="false">IF(AND(P9&gt;0,P9&lt;21),PRODUCT(21-P9,P$2),0)</f>
        <v>17</v>
      </c>
      <c r="BT9" s="54" t="n">
        <f aca="false">IF(AND(Q9&gt;0,Q9&lt;21),PRODUCT(21-Q9,Q$2),0)</f>
        <v>7</v>
      </c>
      <c r="BU9" s="54" t="n">
        <f aca="false">IF(AND(R9&gt;0,R9&lt;21),PRODUCT(21-R9,R$2),0)</f>
        <v>10</v>
      </c>
      <c r="BV9" s="54" t="n">
        <f aca="false">IF(AND(S9&gt;0,S9&lt;21),PRODUCT(21-S9,S$2),0)</f>
        <v>19</v>
      </c>
      <c r="BW9" s="54" t="n">
        <f aca="false">IF(AND(T9&gt;0,T9&lt;21),PRODUCT(21-T9,T$2),0)</f>
        <v>0</v>
      </c>
      <c r="BX9" s="54" t="n">
        <f aca="false">IF(AND(U9&gt;0,U9&lt;21),PRODUCT(21-U9,U$2),0)</f>
        <v>17</v>
      </c>
      <c r="BY9" s="54" t="n">
        <f aca="false">IF(AND(V9&gt;0,V9&lt;21),PRODUCT(21-V9,V$2),0)</f>
        <v>0</v>
      </c>
      <c r="BZ9" s="54" t="n">
        <f aca="false">IF(AND(W9&gt;0,W9&lt;21),PRODUCT(21-W9,W$2),0)</f>
        <v>0</v>
      </c>
      <c r="CA9" s="54" t="n">
        <f aca="false">IF(AND(X9&gt;0,X9&lt;21),PRODUCT(21-X9,X$2),0)</f>
        <v>0</v>
      </c>
      <c r="CB9" s="54" t="n">
        <f aca="false">IF(AND(Y9&gt;0,Y9&lt;21),PRODUCT(21-Y9,Y$2),0)</f>
        <v>0</v>
      </c>
      <c r="CC9" s="54" t="n">
        <f aca="false">IF(AND(Z9&gt;0,Z9&lt;21),PRODUCT(21-Z9,Z$2),0)</f>
        <v>0</v>
      </c>
      <c r="CD9" s="54" t="n">
        <f aca="false">IF(AND(AA9&gt;0,AA9&lt;21),PRODUCT(21-AA9,AA$2),0)</f>
        <v>0</v>
      </c>
      <c r="CE9" s="54" t="n">
        <f aca="false">IF(AND(AB9&gt;0,AB9&lt;21),PRODUCT(21-AB9,AB$2),0)</f>
        <v>0</v>
      </c>
      <c r="CF9" s="54" t="n">
        <f aca="false">IF(AND(AC9&gt;0,AC9&lt;21),PRODUCT(21-AC9,AC$2),0)</f>
        <v>0</v>
      </c>
      <c r="CG9" s="54" t="n">
        <f aca="false">IF(AND(AD9&gt;0,AD9&lt;21),PRODUCT(21-AD9,AD$2),0)</f>
        <v>0</v>
      </c>
      <c r="CH9" s="54" t="n">
        <f aca="false">IF(AND(AE9&gt;0,AE9&lt;21),PRODUCT(21-AE9,AE$2),0)</f>
        <v>0</v>
      </c>
      <c r="CI9" s="54" t="n">
        <f aca="false">IF(AND(AF9&gt;0,AF9&lt;21),PRODUCT(21-AF9,AF$2),0)</f>
        <v>0</v>
      </c>
      <c r="CJ9" s="54" t="n">
        <f aca="false">IF(AND(AG9&gt;0,AG9&lt;21),PRODUCT(21-AG9,AG$2),0)</f>
        <v>0</v>
      </c>
      <c r="CK9" s="54" t="n">
        <f aca="false">IF(AND(AH9&gt;0,AH9&lt;21),PRODUCT(21-AH9,AH$2),0)</f>
        <v>0</v>
      </c>
      <c r="CL9" s="54" t="n">
        <f aca="false">IF(AND(AI9&gt;0,AI9&lt;21),PRODUCT(21-AI9,AI$2),0)</f>
        <v>0</v>
      </c>
      <c r="CM9" s="54" t="n">
        <f aca="false">IF(AND(AJ9&gt;0,AJ9&lt;21),PRODUCT(21-AJ9,AJ$2),0)</f>
        <v>0</v>
      </c>
      <c r="CN9" s="54" t="n">
        <f aca="false">IF(AND(AK9&gt;0,AK9&lt;21),PRODUCT(21-AK9,AK$2),0)</f>
        <v>0</v>
      </c>
      <c r="CO9" s="54" t="n">
        <f aca="false">IF(AND(AL9&gt;0,AL9&lt;21),PRODUCT(21-AL9,AL$2),0)</f>
        <v>0</v>
      </c>
      <c r="CP9" s="54" t="n">
        <f aca="false">IF(AND(AM9&gt;0,AM9&lt;21),PRODUCT(21-AM9,AM$2),0)</f>
        <v>0</v>
      </c>
      <c r="CQ9" s="54" t="n">
        <f aca="false">IF(AND(AN9&gt;0,AN9&lt;21),PRODUCT(21-AN9,AN$2),0)</f>
        <v>0</v>
      </c>
      <c r="CR9" s="54" t="n">
        <f aca="false">IF(AND(AO9&gt;0,AO9&lt;21),PRODUCT(21-AO9,AO$2),0)</f>
        <v>0</v>
      </c>
      <c r="CS9" s="54" t="n">
        <f aca="false">IF(AND(AP9&gt;0,AP9&lt;21),PRODUCT(21-AP9,AP$2),0)</f>
        <v>0</v>
      </c>
      <c r="CT9" s="65"/>
      <c r="CU9" s="65"/>
      <c r="CV9" s="65"/>
      <c r="CW9" s="65"/>
      <c r="CX9" s="65"/>
      <c r="CY9" s="65"/>
      <c r="CZ9" s="65"/>
      <c r="DA9" s="65"/>
      <c r="DB9" s="83" t="n">
        <f aca="false">LARGE(BI9:CS9,1)</f>
        <v>19</v>
      </c>
      <c r="DC9" s="68" t="n">
        <f aca="false">LARGE(BI9:CS9,2)</f>
        <v>18</v>
      </c>
      <c r="DD9" s="68" t="n">
        <f aca="false">LARGE(BI9:CS9,3)</f>
        <v>17</v>
      </c>
      <c r="DE9" s="68" t="n">
        <f aca="false">LARGE(BI9:CS9,4)</f>
        <v>17</v>
      </c>
      <c r="DF9" s="68" t="n">
        <f aca="false">LARGE(BI9:CS9,5)</f>
        <v>16</v>
      </c>
      <c r="DG9" s="68" t="n">
        <f aca="false">LARGE(BI9:CS9,6)</f>
        <v>14</v>
      </c>
      <c r="DH9" s="68" t="n">
        <f aca="false">LARGE(BI9:CS9,7)</f>
        <v>14</v>
      </c>
      <c r="DI9" s="68" t="n">
        <f aca="false">LARGE(BI9:CS9,8)</f>
        <v>11</v>
      </c>
      <c r="DJ9" s="68" t="n">
        <f aca="false">LARGE(BI9:CS9,9)</f>
        <v>10</v>
      </c>
      <c r="DK9" s="68" t="n">
        <f aca="false">LARGE(BI9:CS9,10)</f>
        <v>10</v>
      </c>
      <c r="DL9" s="68" t="n">
        <f aca="false">LARGE(BI9:CS9,11)</f>
        <v>9</v>
      </c>
      <c r="DM9" s="68" t="n">
        <f aca="false">LARGE(BI9:CS9,12)</f>
        <v>8</v>
      </c>
      <c r="DN9" s="68" t="n">
        <f aca="false">LARGE(BI9:CS9,13)</f>
        <v>7</v>
      </c>
      <c r="DO9" s="68" t="n">
        <f aca="false">LARGE(BI9:CS9,14)</f>
        <v>0</v>
      </c>
      <c r="DP9" s="69" t="n">
        <f aca="false">LARGE(BI9:CS9,15)</f>
        <v>0</v>
      </c>
      <c r="DQ9" s="70" t="str">
        <f aca="false">B9</f>
        <v>Zvole I</v>
      </c>
      <c r="DR9" s="85" t="n">
        <f aca="false">D9</f>
        <v>170</v>
      </c>
      <c r="DS9" s="72" t="n">
        <f aca="false">A9</f>
        <v>6</v>
      </c>
    </row>
    <row r="10" customFormat="false" ht="12.75" hidden="false" customHeight="false" outlineLevel="0" collapsed="false">
      <c r="A10" s="73" t="n">
        <f aca="false">RANK(D10,$D$1:$D$86,)</f>
        <v>7</v>
      </c>
      <c r="B10" s="74" t="s">
        <v>45</v>
      </c>
      <c r="C10" s="75" t="n">
        <f aca="false">SUM(BI10:CQ10)</f>
        <v>159</v>
      </c>
      <c r="D10" s="75" t="n">
        <f aca="false">SUM(DB10:DP10)</f>
        <v>159</v>
      </c>
      <c r="E10" s="76" t="n">
        <f aca="false">(35-FREQUENCY(BI10:CQ10,0))</f>
        <v>14</v>
      </c>
      <c r="F10" s="77" t="n">
        <v>5</v>
      </c>
      <c r="G10" s="78" t="n">
        <v>5</v>
      </c>
      <c r="H10" s="78" t="n">
        <v>7</v>
      </c>
      <c r="I10" s="78" t="n">
        <v>17</v>
      </c>
      <c r="J10" s="78" t="n">
        <v>12</v>
      </c>
      <c r="K10" s="78" t="n">
        <v>13</v>
      </c>
      <c r="L10" s="78" t="n">
        <v>24</v>
      </c>
      <c r="M10" s="86" t="n">
        <v>18</v>
      </c>
      <c r="N10" s="80" t="n">
        <v>8</v>
      </c>
      <c r="O10" s="80" t="n">
        <v>5</v>
      </c>
      <c r="P10" s="80" t="n">
        <v>20</v>
      </c>
      <c r="Q10" s="80" t="n">
        <v>7</v>
      </c>
      <c r="R10" s="80" t="n">
        <v>9</v>
      </c>
      <c r="S10" s="80" t="n">
        <v>10</v>
      </c>
      <c r="T10" s="80"/>
      <c r="U10" s="81" t="n">
        <v>5</v>
      </c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1"/>
      <c r="AK10" s="61"/>
      <c r="AL10" s="61"/>
      <c r="AM10" s="61"/>
      <c r="AN10" s="61"/>
      <c r="AO10" s="61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82" t="n">
        <f aca="false">IF(AND(F10&gt;0,F10&lt;16),PRODUCT(16-F10,F$2),0)</f>
        <v>22</v>
      </c>
      <c r="BJ10" s="54" t="n">
        <f aca="false">IF(AND(G10&gt;0,G10&lt;21),PRODUCT(21-G10,G$2),0)</f>
        <v>16</v>
      </c>
      <c r="BK10" s="54" t="n">
        <f aca="false">IF(AND(H10&gt;0,H10&lt;21),PRODUCT(21-H10,H$2),0)</f>
        <v>14</v>
      </c>
      <c r="BL10" s="54" t="n">
        <f aca="false">IF(AND(I10&gt;0,I10&lt;21),PRODUCT(21-I10,I$2),0)</f>
        <v>4</v>
      </c>
      <c r="BM10" s="54" t="n">
        <f aca="false">IF(AND(J10&gt;0,J10&lt;21),PRODUCT(21-J10,J$2),0)</f>
        <v>9</v>
      </c>
      <c r="BN10" s="54" t="n">
        <f aca="false">IF(AND(K10&gt;0,K10&lt;21),PRODUCT(21-K10,K$2),0)</f>
        <v>8</v>
      </c>
      <c r="BO10" s="54" t="n">
        <f aca="false">IF(AND(L10&gt;0,L10&lt;21),PRODUCT(21-L10,L$2),0)</f>
        <v>0</v>
      </c>
      <c r="BP10" s="54" t="n">
        <f aca="false">IF(AND(M10&gt;0,M10&lt;21),PRODUCT(21-M10,M$2),0)</f>
        <v>3</v>
      </c>
      <c r="BQ10" s="54" t="n">
        <f aca="false">IF(AND(N10&gt;0,N10&lt;21),PRODUCT(21-N10,N$2),0)</f>
        <v>13</v>
      </c>
      <c r="BR10" s="54" t="n">
        <f aca="false">IF(AND(O10&gt;0,O10&lt;21),PRODUCT(21-O10,O$2),0)</f>
        <v>16</v>
      </c>
      <c r="BS10" s="54" t="n">
        <f aca="false">IF(AND(P10&gt;0,P10&lt;21),PRODUCT(21-P10,P$2),0)</f>
        <v>1</v>
      </c>
      <c r="BT10" s="54" t="n">
        <f aca="false">IF(AND(Q10&gt;0,Q10&lt;21),PRODUCT(21-Q10,Q$2),0)</f>
        <v>14</v>
      </c>
      <c r="BU10" s="54" t="n">
        <f aca="false">IF(AND(R10&gt;0,R10&lt;21),PRODUCT(21-R10,R$2),0)</f>
        <v>12</v>
      </c>
      <c r="BV10" s="54" t="n">
        <f aca="false">IF(AND(S10&gt;0,S10&lt;21),PRODUCT(21-S10,S$2),0)</f>
        <v>11</v>
      </c>
      <c r="BW10" s="54" t="n">
        <f aca="false">IF(AND(T10&gt;0,T10&lt;21),PRODUCT(21-T10,T$2),0)</f>
        <v>0</v>
      </c>
      <c r="BX10" s="54" t="n">
        <f aca="false">IF(AND(U10&gt;0,U10&lt;21),PRODUCT(21-U10,U$2),0)</f>
        <v>16</v>
      </c>
      <c r="BY10" s="54" t="n">
        <f aca="false">IF(AND(V10&gt;0,V10&lt;21),PRODUCT(21-V10,V$2),0)</f>
        <v>0</v>
      </c>
      <c r="BZ10" s="54" t="n">
        <f aca="false">IF(AND(W10&gt;0,W10&lt;21),PRODUCT(21-W10,W$2),0)</f>
        <v>0</v>
      </c>
      <c r="CA10" s="54" t="n">
        <f aca="false">IF(AND(X10&gt;0,X10&lt;21),PRODUCT(21-X10,X$2),0)</f>
        <v>0</v>
      </c>
      <c r="CB10" s="54" t="n">
        <f aca="false">IF(AND(Y10&gt;0,Y10&lt;21),PRODUCT(21-Y10,Y$2),0)</f>
        <v>0</v>
      </c>
      <c r="CC10" s="54" t="n">
        <f aca="false">IF(AND(Z10&gt;0,Z10&lt;21),PRODUCT(21-Z10,Z$2),0)</f>
        <v>0</v>
      </c>
      <c r="CD10" s="54" t="n">
        <f aca="false">IF(AND(AA10&gt;0,AA10&lt;21),PRODUCT(21-AA10,AA$2),0)</f>
        <v>0</v>
      </c>
      <c r="CE10" s="54" t="n">
        <f aca="false">IF(AND(AB10&gt;0,AB10&lt;21),PRODUCT(21-AB10,AB$2),0)</f>
        <v>0</v>
      </c>
      <c r="CF10" s="54" t="n">
        <f aca="false">IF(AND(AC10&gt;0,AC10&lt;21),PRODUCT(21-AC10,AC$2),0)</f>
        <v>0</v>
      </c>
      <c r="CG10" s="54" t="n">
        <f aca="false">IF(AND(AD10&gt;0,AD10&lt;21),PRODUCT(21-AD10,AD$2),0)</f>
        <v>0</v>
      </c>
      <c r="CH10" s="54" t="n">
        <f aca="false">IF(AND(AE10&gt;0,AE10&lt;21),PRODUCT(21-AE10,AE$2),0)</f>
        <v>0</v>
      </c>
      <c r="CI10" s="54" t="n">
        <f aca="false">IF(AND(AF10&gt;0,AF10&lt;21),PRODUCT(21-AF10,AF$2),0)</f>
        <v>0</v>
      </c>
      <c r="CJ10" s="54" t="n">
        <f aca="false">IF(AND(AG10&gt;0,AG10&lt;21),PRODUCT(21-AG10,AG$2),0)</f>
        <v>0</v>
      </c>
      <c r="CK10" s="54" t="n">
        <f aca="false">IF(AND(AH10&gt;0,AH10&lt;21),PRODUCT(21-AH10,AH$2),0)</f>
        <v>0</v>
      </c>
      <c r="CL10" s="54" t="n">
        <f aca="false">IF(AND(AI10&gt;0,AI10&lt;21),PRODUCT(21-AI10,AI$2),0)</f>
        <v>0</v>
      </c>
      <c r="CM10" s="54" t="n">
        <f aca="false">IF(AND(AJ10&gt;0,AJ10&lt;21),PRODUCT(21-AJ10,AJ$2),0)</f>
        <v>0</v>
      </c>
      <c r="CN10" s="54" t="n">
        <f aca="false">IF(AND(AK10&gt;0,AK10&lt;21),PRODUCT(21-AK10,AK$2),0)</f>
        <v>0</v>
      </c>
      <c r="CO10" s="54" t="n">
        <f aca="false">IF(AND(AL10&gt;0,AL10&lt;21),PRODUCT(21-AL10,AL$2),0)</f>
        <v>0</v>
      </c>
      <c r="CP10" s="54" t="n">
        <f aca="false">IF(AND(AM10&gt;0,AM10&lt;21),PRODUCT(21-AM10,AM$2),0)</f>
        <v>0</v>
      </c>
      <c r="CQ10" s="54" t="n">
        <f aca="false">IF(AND(AN10&gt;0,AN10&lt;21),PRODUCT(21-AN10,AN$2),0)</f>
        <v>0</v>
      </c>
      <c r="CR10" s="54" t="n">
        <f aca="false">IF(AND(AO10&gt;0,AO10&lt;21),PRODUCT(21-AO10,AO$2),0)</f>
        <v>0</v>
      </c>
      <c r="CS10" s="54" t="n">
        <f aca="false">IF(AND(AP10&gt;0,AP10&lt;21),PRODUCT(21-AP10,AP$2),0)</f>
        <v>0</v>
      </c>
      <c r="CT10" s="65"/>
      <c r="CU10" s="65"/>
      <c r="CV10" s="65"/>
      <c r="CW10" s="65"/>
      <c r="CX10" s="65"/>
      <c r="CY10" s="65"/>
      <c r="CZ10" s="65"/>
      <c r="DA10" s="65"/>
      <c r="DB10" s="83" t="n">
        <f aca="false">LARGE(BI10:CS10,1)</f>
        <v>22</v>
      </c>
      <c r="DC10" s="84" t="n">
        <f aca="false">LARGE(BI10:CS10,2)</f>
        <v>16</v>
      </c>
      <c r="DD10" s="68" t="n">
        <f aca="false">LARGE(BI10:CS10,3)</f>
        <v>16</v>
      </c>
      <c r="DE10" s="68" t="n">
        <f aca="false">LARGE(BI10:CS10,4)</f>
        <v>16</v>
      </c>
      <c r="DF10" s="68" t="n">
        <f aca="false">LARGE(BI10:CS10,5)</f>
        <v>14</v>
      </c>
      <c r="DG10" s="68" t="n">
        <f aca="false">LARGE(BI10:CS10,6)</f>
        <v>14</v>
      </c>
      <c r="DH10" s="68" t="n">
        <f aca="false">LARGE(BI10:CS10,7)</f>
        <v>13</v>
      </c>
      <c r="DI10" s="68" t="n">
        <f aca="false">LARGE(BI10:CS10,8)</f>
        <v>12</v>
      </c>
      <c r="DJ10" s="68" t="n">
        <f aca="false">LARGE(BI10:CS10,9)</f>
        <v>11</v>
      </c>
      <c r="DK10" s="68" t="n">
        <f aca="false">LARGE(BI10:CS10,10)</f>
        <v>9</v>
      </c>
      <c r="DL10" s="68" t="n">
        <f aca="false">LARGE(BI10:CS10,11)</f>
        <v>8</v>
      </c>
      <c r="DM10" s="68" t="n">
        <f aca="false">LARGE(BI10:CS10,12)</f>
        <v>4</v>
      </c>
      <c r="DN10" s="68" t="n">
        <f aca="false">LARGE(BI10:CS10,13)</f>
        <v>3</v>
      </c>
      <c r="DO10" s="68" t="n">
        <f aca="false">LARGE(BI10:CS10,14)</f>
        <v>1</v>
      </c>
      <c r="DP10" s="69" t="n">
        <f aca="false">LARGE(BI10:CS10,15)</f>
        <v>0</v>
      </c>
      <c r="DQ10" s="70" t="str">
        <f aca="false">B10</f>
        <v>Dolní Studénky II</v>
      </c>
      <c r="DR10" s="85" t="n">
        <f aca="false">D10</f>
        <v>159</v>
      </c>
      <c r="DS10" s="72" t="n">
        <f aca="false">A10</f>
        <v>7</v>
      </c>
    </row>
    <row r="11" customFormat="false" ht="12.75" hidden="false" customHeight="false" outlineLevel="0" collapsed="false">
      <c r="A11" s="73" t="n">
        <f aca="false">RANK(D11,$D$1:$D$86,)</f>
        <v>8</v>
      </c>
      <c r="B11" s="74" t="s">
        <v>46</v>
      </c>
      <c r="C11" s="75" t="n">
        <f aca="false">SUM(BI11:CQ11)</f>
        <v>148</v>
      </c>
      <c r="D11" s="75" t="n">
        <f aca="false">SUM(DB11:DP11)</f>
        <v>148</v>
      </c>
      <c r="E11" s="76" t="n">
        <f aca="false">(35-FREQUENCY(BI11:CQ11,0))</f>
        <v>11</v>
      </c>
      <c r="F11" s="77"/>
      <c r="G11" s="78"/>
      <c r="H11" s="78"/>
      <c r="I11" s="78" t="s">
        <v>41</v>
      </c>
      <c r="J11" s="78" t="n">
        <v>7</v>
      </c>
      <c r="K11" s="78" t="n">
        <v>7</v>
      </c>
      <c r="L11" s="78" t="n">
        <v>8</v>
      </c>
      <c r="M11" s="86" t="n">
        <v>4</v>
      </c>
      <c r="N11" s="80" t="n">
        <v>4</v>
      </c>
      <c r="O11" s="80" t="n">
        <v>12</v>
      </c>
      <c r="P11" s="80" t="n">
        <v>9</v>
      </c>
      <c r="Q11" s="80" t="n">
        <v>6</v>
      </c>
      <c r="R11" s="80" t="n">
        <v>12</v>
      </c>
      <c r="S11" s="80" t="n">
        <v>12</v>
      </c>
      <c r="T11" s="80"/>
      <c r="U11" s="81" t="n">
        <v>2</v>
      </c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1"/>
      <c r="AK11" s="61"/>
      <c r="AL11" s="61"/>
      <c r="AM11" s="61"/>
      <c r="AN11" s="61"/>
      <c r="AO11" s="61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82" t="n">
        <f aca="false">IF(AND(F11&gt;0,F11&lt;16),PRODUCT(16-F11,F$2),0)</f>
        <v>0</v>
      </c>
      <c r="BJ11" s="54" t="n">
        <f aca="false">IF(AND(G11&gt;0,G11&lt;21),PRODUCT(21-G11,G$2),0)</f>
        <v>0</v>
      </c>
      <c r="BK11" s="54" t="n">
        <f aca="false">IF(AND(H11&gt;0,H11&lt;21),PRODUCT(21-H11,H$2),0)</f>
        <v>0</v>
      </c>
      <c r="BL11" s="54" t="n">
        <f aca="false">IF(AND(I11&gt;0,I11&lt;21),PRODUCT(21-I11,I$2),0)</f>
        <v>0</v>
      </c>
      <c r="BM11" s="54" t="n">
        <f aca="false">IF(AND(J11&gt;0,J11&lt;21),PRODUCT(21-J11,J$2),0)</f>
        <v>14</v>
      </c>
      <c r="BN11" s="54" t="n">
        <f aca="false">IF(AND(K11&gt;0,K11&lt;21),PRODUCT(21-K11,K$2),0)</f>
        <v>14</v>
      </c>
      <c r="BO11" s="54" t="n">
        <f aca="false">IF(AND(L11&gt;0,L11&lt;21),PRODUCT(21-L11,L$2),0)</f>
        <v>13</v>
      </c>
      <c r="BP11" s="54" t="n">
        <f aca="false">IF(AND(M11&gt;0,M11&lt;21),PRODUCT(21-M11,M$2),0)</f>
        <v>17</v>
      </c>
      <c r="BQ11" s="54" t="n">
        <f aca="false">IF(AND(N11&gt;0,N11&lt;21),PRODUCT(21-N11,N$2),0)</f>
        <v>17</v>
      </c>
      <c r="BR11" s="54" t="n">
        <f aca="false">IF(AND(O11&gt;0,O11&lt;21),PRODUCT(21-O11,O$2),0)</f>
        <v>9</v>
      </c>
      <c r="BS11" s="54" t="n">
        <f aca="false">IF(AND(P11&gt;0,P11&lt;21),PRODUCT(21-P11,P$2),0)</f>
        <v>12</v>
      </c>
      <c r="BT11" s="54" t="n">
        <f aca="false">IF(AND(Q11&gt;0,Q11&lt;21),PRODUCT(21-Q11,Q$2),0)</f>
        <v>15</v>
      </c>
      <c r="BU11" s="54" t="n">
        <f aca="false">IF(AND(R11&gt;0,R11&lt;21),PRODUCT(21-R11,R$2),0)</f>
        <v>9</v>
      </c>
      <c r="BV11" s="54" t="n">
        <f aca="false">IF(AND(S11&gt;0,S11&lt;21),PRODUCT(21-S11,S$2),0)</f>
        <v>9</v>
      </c>
      <c r="BW11" s="54" t="n">
        <f aca="false">IF(AND(T11&gt;0,T11&lt;21),PRODUCT(21-T11,T$2),0)</f>
        <v>0</v>
      </c>
      <c r="BX11" s="54" t="n">
        <f aca="false">IF(AND(U11&gt;0,U11&lt;21),PRODUCT(21-U11,U$2),0)</f>
        <v>19</v>
      </c>
      <c r="BY11" s="54" t="n">
        <f aca="false">IF(AND(V11&gt;0,V11&lt;21),PRODUCT(21-V11,V$2),0)</f>
        <v>0</v>
      </c>
      <c r="BZ11" s="54" t="n">
        <f aca="false">IF(AND(W11&gt;0,W11&lt;21),PRODUCT(21-W11,W$2),0)</f>
        <v>0</v>
      </c>
      <c r="CA11" s="54" t="n">
        <f aca="false">IF(AND(X11&gt;0,X11&lt;21),PRODUCT(21-X11,X$2),0)</f>
        <v>0</v>
      </c>
      <c r="CB11" s="54" t="n">
        <f aca="false">IF(AND(Y11&gt;0,Y11&lt;21),PRODUCT(21-Y11,Y$2),0)</f>
        <v>0</v>
      </c>
      <c r="CC11" s="54" t="n">
        <f aca="false">IF(AND(Z11&gt;0,Z11&lt;21),PRODUCT(21-Z11,Z$2),0)</f>
        <v>0</v>
      </c>
      <c r="CD11" s="54" t="n">
        <f aca="false">IF(AND(AA11&gt;0,AA11&lt;21),PRODUCT(21-AA11,AA$2),0)</f>
        <v>0</v>
      </c>
      <c r="CE11" s="54" t="n">
        <f aca="false">IF(AND(AB11&gt;0,AB11&lt;21),PRODUCT(21-AB11,AB$2),0)</f>
        <v>0</v>
      </c>
      <c r="CF11" s="54" t="n">
        <f aca="false">IF(AND(AC11&gt;0,AC11&lt;21),PRODUCT(21-AC11,AC$2),0)</f>
        <v>0</v>
      </c>
      <c r="CG11" s="54" t="n">
        <f aca="false">IF(AND(AD11&gt;0,AD11&lt;21),PRODUCT(21-AD11,AD$2),0)</f>
        <v>0</v>
      </c>
      <c r="CH11" s="54" t="n">
        <f aca="false">IF(AND(AE11&gt;0,AE11&lt;21),PRODUCT(21-AE11,AE$2),0)</f>
        <v>0</v>
      </c>
      <c r="CI11" s="54" t="n">
        <f aca="false">IF(AND(AF11&gt;0,AF11&lt;21),PRODUCT(21-AF11,AF$2),0)</f>
        <v>0</v>
      </c>
      <c r="CJ11" s="54" t="n">
        <f aca="false">IF(AND(AG11&gt;0,AG11&lt;21),PRODUCT(21-AG11,AG$2),0)</f>
        <v>0</v>
      </c>
      <c r="CK11" s="54" t="n">
        <f aca="false">IF(AND(AH11&gt;0,AH11&lt;21),PRODUCT(21-AH11,AH$2),0)</f>
        <v>0</v>
      </c>
      <c r="CL11" s="54" t="n">
        <f aca="false">IF(AND(AI11&gt;0,AI11&lt;21),PRODUCT(21-AI11,AI$2),0)</f>
        <v>0</v>
      </c>
      <c r="CM11" s="54" t="n">
        <f aca="false">IF(AND(AJ11&gt;0,AJ11&lt;21),PRODUCT(21-AJ11,AJ$2),0)</f>
        <v>0</v>
      </c>
      <c r="CN11" s="54" t="n">
        <f aca="false">IF(AND(AK11&gt;0,AK11&lt;21),PRODUCT(21-AK11,AK$2),0)</f>
        <v>0</v>
      </c>
      <c r="CO11" s="54" t="n">
        <f aca="false">IF(AND(AL11&gt;0,AL11&lt;21),PRODUCT(21-AL11,AL$2),0)</f>
        <v>0</v>
      </c>
      <c r="CP11" s="54" t="n">
        <f aca="false">IF(AND(AM11&gt;0,AM11&lt;21),PRODUCT(21-AM11,AM$2),0)</f>
        <v>0</v>
      </c>
      <c r="CQ11" s="54" t="n">
        <f aca="false">IF(AND(AN11&gt;0,AN11&lt;21),PRODUCT(21-AN11,AN$2),0)</f>
        <v>0</v>
      </c>
      <c r="CR11" s="54" t="n">
        <f aca="false">IF(AND(AO11&gt;0,AO11&lt;21),PRODUCT(21-AO11,AO$2),0)</f>
        <v>0</v>
      </c>
      <c r="CS11" s="54" t="n">
        <f aca="false">IF(AND(AP11&gt;0,AP11&lt;21),PRODUCT(21-AP11,AP$2),0)</f>
        <v>0</v>
      </c>
      <c r="CT11" s="65"/>
      <c r="CU11" s="65"/>
      <c r="CV11" s="65"/>
      <c r="CW11" s="65"/>
      <c r="CX11" s="65"/>
      <c r="CY11" s="65"/>
      <c r="CZ11" s="65"/>
      <c r="DA11" s="65"/>
      <c r="DB11" s="83" t="n">
        <f aca="false">LARGE(BI11:CS11,1)</f>
        <v>19</v>
      </c>
      <c r="DC11" s="84" t="n">
        <f aca="false">LARGE(BI11:CS11,2)</f>
        <v>17</v>
      </c>
      <c r="DD11" s="68" t="n">
        <f aca="false">LARGE(BI11:CS11,3)</f>
        <v>17</v>
      </c>
      <c r="DE11" s="68" t="n">
        <f aca="false">LARGE(BI11:CS11,4)</f>
        <v>15</v>
      </c>
      <c r="DF11" s="68" t="n">
        <f aca="false">LARGE(BI11:CS11,5)</f>
        <v>14</v>
      </c>
      <c r="DG11" s="68" t="n">
        <f aca="false">LARGE(BI11:CS11,6)</f>
        <v>14</v>
      </c>
      <c r="DH11" s="68" t="n">
        <f aca="false">LARGE(BI11:CS11,7)</f>
        <v>13</v>
      </c>
      <c r="DI11" s="68" t="n">
        <f aca="false">LARGE(BI11:CS11,8)</f>
        <v>12</v>
      </c>
      <c r="DJ11" s="68" t="n">
        <f aca="false">LARGE(BI11:CS11,9)</f>
        <v>9</v>
      </c>
      <c r="DK11" s="68" t="n">
        <f aca="false">LARGE(BI11:CS11,10)</f>
        <v>9</v>
      </c>
      <c r="DL11" s="68" t="n">
        <f aca="false">LARGE(BI11:CS11,11)</f>
        <v>9</v>
      </c>
      <c r="DM11" s="68" t="n">
        <f aca="false">LARGE(BI11:CS11,12)</f>
        <v>0</v>
      </c>
      <c r="DN11" s="68" t="n">
        <f aca="false">LARGE(BI11:CS11,13)</f>
        <v>0</v>
      </c>
      <c r="DO11" s="68" t="n">
        <f aca="false">LARGE(BI11:CS11,14)</f>
        <v>0</v>
      </c>
      <c r="DP11" s="69" t="n">
        <f aca="false">LARGE(BI11:CS11,15)</f>
        <v>0</v>
      </c>
      <c r="DQ11" s="70" t="str">
        <f aca="false">B11</f>
        <v>Kolšov II</v>
      </c>
      <c r="DR11" s="85" t="n">
        <f aca="false">D11</f>
        <v>148</v>
      </c>
      <c r="DS11" s="72" t="n">
        <f aca="false">A11</f>
        <v>8</v>
      </c>
    </row>
    <row r="12" customFormat="false" ht="12.75" hidden="false" customHeight="false" outlineLevel="0" collapsed="false">
      <c r="A12" s="73" t="n">
        <f aca="false">RANK(D12,$D$1:$D$86,)</f>
        <v>11</v>
      </c>
      <c r="B12" s="88" t="s">
        <v>16</v>
      </c>
      <c r="C12" s="75" t="n">
        <f aca="false">SUM(BI12:CQ12)</f>
        <v>129</v>
      </c>
      <c r="D12" s="75" t="n">
        <f aca="false">SUM(DB12:DP12)</f>
        <v>129</v>
      </c>
      <c r="E12" s="76" t="n">
        <f aca="false">(35-FREQUENCY(BI12:CQ12,0))</f>
        <v>12</v>
      </c>
      <c r="F12" s="77"/>
      <c r="G12" s="78" t="n">
        <v>8</v>
      </c>
      <c r="H12" s="78" t="n">
        <v>6</v>
      </c>
      <c r="I12" s="78" t="n">
        <v>4</v>
      </c>
      <c r="J12" s="78" t="s">
        <v>41</v>
      </c>
      <c r="K12" s="78" t="n">
        <v>5</v>
      </c>
      <c r="L12" s="78" t="n">
        <v>7</v>
      </c>
      <c r="M12" s="79" t="n">
        <v>11</v>
      </c>
      <c r="N12" s="79" t="n">
        <v>12</v>
      </c>
      <c r="O12" s="79" t="n">
        <v>18</v>
      </c>
      <c r="P12" s="79" t="s">
        <v>41</v>
      </c>
      <c r="Q12" s="79" t="n">
        <v>9</v>
      </c>
      <c r="R12" s="79" t="n">
        <v>19</v>
      </c>
      <c r="S12" s="79" t="n">
        <v>6</v>
      </c>
      <c r="T12" s="79"/>
      <c r="U12" s="89" t="n">
        <v>18</v>
      </c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1"/>
      <c r="AK12" s="61"/>
      <c r="AL12" s="61"/>
      <c r="AM12" s="61"/>
      <c r="AN12" s="61"/>
      <c r="AO12" s="61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82" t="n">
        <f aca="false">IF(AND(F12&gt;0,F12&lt;16),PRODUCT(16-F12,F$2),0)</f>
        <v>0</v>
      </c>
      <c r="BJ12" s="54" t="n">
        <f aca="false">IF(AND(G12&gt;0,G12&lt;21),PRODUCT(21-G12,G$2),0)</f>
        <v>13</v>
      </c>
      <c r="BK12" s="54" t="n">
        <f aca="false">IF(AND(H12&gt;0,H12&lt;21),PRODUCT(21-H12,H$2),0)</f>
        <v>15</v>
      </c>
      <c r="BL12" s="54" t="n">
        <f aca="false">IF(AND(I12&gt;0,I12&lt;21),PRODUCT(21-I12,I$2),0)</f>
        <v>17</v>
      </c>
      <c r="BM12" s="54" t="n">
        <f aca="false">IF(AND(J12&gt;0,J12&lt;21),PRODUCT(21-J12,J$2),0)</f>
        <v>0</v>
      </c>
      <c r="BN12" s="54" t="n">
        <f aca="false">IF(AND(K12&gt;0,K12&lt;21),PRODUCT(21-K12,K$2),0)</f>
        <v>16</v>
      </c>
      <c r="BO12" s="54" t="n">
        <f aca="false">IF(AND(L12&gt;0,L12&lt;21),PRODUCT(21-L12,L$2),0)</f>
        <v>14</v>
      </c>
      <c r="BP12" s="54" t="n">
        <f aca="false">IF(AND(M12&gt;0,M12&lt;21),PRODUCT(21-M12,M$2),0)</f>
        <v>10</v>
      </c>
      <c r="BQ12" s="54" t="n">
        <f aca="false">IF(AND(N12&gt;0,N12&lt;21),PRODUCT(21-N12,N$2),0)</f>
        <v>9</v>
      </c>
      <c r="BR12" s="54" t="n">
        <f aca="false">IF(AND(O12&gt;0,O12&lt;21),PRODUCT(21-O12,O$2),0)</f>
        <v>3</v>
      </c>
      <c r="BS12" s="54" t="n">
        <f aca="false">IF(AND(P12&gt;0,P12&lt;21),PRODUCT(21-P12,P$2),0)</f>
        <v>0</v>
      </c>
      <c r="BT12" s="54" t="n">
        <f aca="false">IF(AND(Q12&gt;0,Q12&lt;21),PRODUCT(21-Q12,Q$2),0)</f>
        <v>12</v>
      </c>
      <c r="BU12" s="54" t="n">
        <f aca="false">IF(AND(R12&gt;0,R12&lt;21),PRODUCT(21-R12,R$2),0)</f>
        <v>2</v>
      </c>
      <c r="BV12" s="54" t="n">
        <f aca="false">IF(AND(S12&gt;0,S12&lt;21),PRODUCT(21-S12,S$2),0)</f>
        <v>15</v>
      </c>
      <c r="BW12" s="54" t="n">
        <f aca="false">IF(AND(T12&gt;0,T12&lt;21),PRODUCT(21-T12,T$2),0)</f>
        <v>0</v>
      </c>
      <c r="BX12" s="54" t="n">
        <f aca="false">IF(AND(U12&gt;0,U12&lt;21),PRODUCT(21-U12,U$2),0)</f>
        <v>3</v>
      </c>
      <c r="BY12" s="54" t="n">
        <f aca="false">IF(AND(V12&gt;0,V12&lt;21),PRODUCT(21-V12,V$2),0)</f>
        <v>0</v>
      </c>
      <c r="BZ12" s="54" t="n">
        <f aca="false">IF(AND(W12&gt;0,W12&lt;21),PRODUCT(21-W12,W$2),0)</f>
        <v>0</v>
      </c>
      <c r="CA12" s="54" t="n">
        <f aca="false">IF(AND(X12&gt;0,X12&lt;21),PRODUCT(21-X12,X$2),0)</f>
        <v>0</v>
      </c>
      <c r="CB12" s="54" t="n">
        <f aca="false">IF(AND(Y12&gt;0,Y12&lt;21),PRODUCT(21-Y12,Y$2),0)</f>
        <v>0</v>
      </c>
      <c r="CC12" s="54" t="n">
        <f aca="false">IF(AND(Z12&gt;0,Z12&lt;21),PRODUCT(21-Z12,Z$2),0)</f>
        <v>0</v>
      </c>
      <c r="CD12" s="54" t="n">
        <f aca="false">IF(AND(AA12&gt;0,AA12&lt;21),PRODUCT(21-AA12,AA$2),0)</f>
        <v>0</v>
      </c>
      <c r="CE12" s="54" t="n">
        <f aca="false">IF(AND(AB12&gt;0,AB12&lt;21),PRODUCT(21-AB12,AB$2),0)</f>
        <v>0</v>
      </c>
      <c r="CF12" s="54" t="n">
        <f aca="false">IF(AND(AC12&gt;0,AC12&lt;21),PRODUCT(21-AC12,AC$2),0)</f>
        <v>0</v>
      </c>
      <c r="CG12" s="54" t="n">
        <f aca="false">IF(AND(AD12&gt;0,AD12&lt;21),PRODUCT(21-AD12,AD$2),0)</f>
        <v>0</v>
      </c>
      <c r="CH12" s="54" t="n">
        <f aca="false">IF(AND(AE12&gt;0,AE12&lt;21),PRODUCT(21-AE12,AE$2),0)</f>
        <v>0</v>
      </c>
      <c r="CI12" s="54" t="n">
        <f aca="false">IF(AND(AF12&gt;0,AF12&lt;21),PRODUCT(21-AF12,AF$2),0)</f>
        <v>0</v>
      </c>
      <c r="CJ12" s="54" t="n">
        <f aca="false">IF(AND(AG12&gt;0,AG12&lt;21),PRODUCT(21-AG12,AG$2),0)</f>
        <v>0</v>
      </c>
      <c r="CK12" s="54" t="n">
        <f aca="false">IF(AND(AH12&gt;0,AH12&lt;21),PRODUCT(21-AH12,AH$2),0)</f>
        <v>0</v>
      </c>
      <c r="CL12" s="54" t="n">
        <f aca="false">IF(AND(AI12&gt;0,AI12&lt;21),PRODUCT(21-AI12,AI$2),0)</f>
        <v>0</v>
      </c>
      <c r="CM12" s="54" t="n">
        <f aca="false">IF(AND(AJ12&gt;0,AJ12&lt;21),PRODUCT(21-AJ12,AJ$2),0)</f>
        <v>0</v>
      </c>
      <c r="CN12" s="54" t="n">
        <f aca="false">IF(AND(AK12&gt;0,AK12&lt;21),PRODUCT(21-AK12,AK$2),0)</f>
        <v>0</v>
      </c>
      <c r="CO12" s="54" t="n">
        <f aca="false">IF(AND(AL12&gt;0,AL12&lt;21),PRODUCT(21-AL12,AL$2),0)</f>
        <v>0</v>
      </c>
      <c r="CP12" s="54" t="n">
        <f aca="false">IF(AND(AM12&gt;0,AM12&lt;21),PRODUCT(21-AM12,AM$2),0)</f>
        <v>0</v>
      </c>
      <c r="CQ12" s="54" t="n">
        <f aca="false">IF(AND(AN12&gt;0,AN12&lt;21),PRODUCT(21-AN12,AN$2),0)</f>
        <v>0</v>
      </c>
      <c r="CR12" s="54" t="n">
        <f aca="false">IF(AND(AO12&gt;0,AO12&lt;21),PRODUCT(21-AO12,AO$2),0)</f>
        <v>0</v>
      </c>
      <c r="CS12" s="54" t="n">
        <f aca="false">IF(AND(AP12&gt;0,AP12&lt;21),PRODUCT(21-AP12,AP$2),0)</f>
        <v>0</v>
      </c>
      <c r="CT12" s="65"/>
      <c r="CU12" s="65"/>
      <c r="CV12" s="65"/>
      <c r="CW12" s="65"/>
      <c r="CX12" s="65"/>
      <c r="CY12" s="65"/>
      <c r="CZ12" s="65"/>
      <c r="DA12" s="65"/>
      <c r="DB12" s="83" t="n">
        <f aca="false">LARGE(BI12:CS12,1)</f>
        <v>17</v>
      </c>
      <c r="DC12" s="68" t="n">
        <f aca="false">LARGE(BI12:CS12,2)</f>
        <v>16</v>
      </c>
      <c r="DD12" s="68" t="n">
        <f aca="false">LARGE(BI12:CS12,3)</f>
        <v>15</v>
      </c>
      <c r="DE12" s="68" t="n">
        <f aca="false">LARGE(BI12:CS12,4)</f>
        <v>15</v>
      </c>
      <c r="DF12" s="68" t="n">
        <f aca="false">LARGE(BI12:CS12,5)</f>
        <v>14</v>
      </c>
      <c r="DG12" s="68" t="n">
        <f aca="false">LARGE(BI12:CS12,6)</f>
        <v>13</v>
      </c>
      <c r="DH12" s="68" t="n">
        <f aca="false">LARGE(BI12:CS12,7)</f>
        <v>12</v>
      </c>
      <c r="DI12" s="68" t="n">
        <f aca="false">LARGE(BI12:CS12,8)</f>
        <v>10</v>
      </c>
      <c r="DJ12" s="68" t="n">
        <f aca="false">LARGE(BI12:CS12,9)</f>
        <v>9</v>
      </c>
      <c r="DK12" s="68" t="n">
        <f aca="false">LARGE(BI12:CS12,10)</f>
        <v>3</v>
      </c>
      <c r="DL12" s="68" t="n">
        <f aca="false">LARGE(BI12:CS12,11)</f>
        <v>3</v>
      </c>
      <c r="DM12" s="68" t="n">
        <f aca="false">LARGE(BI12:CS12,12)</f>
        <v>2</v>
      </c>
      <c r="DN12" s="68" t="n">
        <f aca="false">LARGE(BI12:CS12,13)</f>
        <v>0</v>
      </c>
      <c r="DO12" s="68" t="n">
        <f aca="false">LARGE(BI12:CS12,14)</f>
        <v>0</v>
      </c>
      <c r="DP12" s="69" t="n">
        <f aca="false">LARGE(BI12:CS12,15)</f>
        <v>0</v>
      </c>
      <c r="DQ12" s="70" t="str">
        <f aca="false">B12</f>
        <v>Zábřeh</v>
      </c>
      <c r="DR12" s="85" t="n">
        <f aca="false">D12</f>
        <v>129</v>
      </c>
      <c r="DS12" s="72" t="n">
        <f aca="false">A12</f>
        <v>11</v>
      </c>
    </row>
    <row r="13" customFormat="false" ht="12.75" hidden="false" customHeight="false" outlineLevel="0" collapsed="false">
      <c r="A13" s="73" t="n">
        <f aca="false">RANK(D13,$D$1:$D$86,)</f>
        <v>9</v>
      </c>
      <c r="B13" s="88" t="s">
        <v>23</v>
      </c>
      <c r="C13" s="75" t="n">
        <f aca="false">SUM(BI13:CQ13)</f>
        <v>138</v>
      </c>
      <c r="D13" s="75" t="n">
        <f aca="false">SUM(DB13:DP13)</f>
        <v>138</v>
      </c>
      <c r="E13" s="76" t="n">
        <f aca="false">(35-FREQUENCY(BI13:CQ13,0))</f>
        <v>11</v>
      </c>
      <c r="F13" s="77" t="s">
        <v>41</v>
      </c>
      <c r="G13" s="78" t="n">
        <v>10</v>
      </c>
      <c r="H13" s="78" t="n">
        <v>2</v>
      </c>
      <c r="I13" s="78" t="n">
        <v>2</v>
      </c>
      <c r="J13" s="78" t="n">
        <v>6</v>
      </c>
      <c r="K13" s="78" t="n">
        <v>23</v>
      </c>
      <c r="L13" s="78" t="n">
        <v>5</v>
      </c>
      <c r="M13" s="79" t="n">
        <v>15</v>
      </c>
      <c r="N13" s="79" t="n">
        <v>7</v>
      </c>
      <c r="O13" s="79" t="n">
        <v>16</v>
      </c>
      <c r="P13" s="79" t="n">
        <v>21</v>
      </c>
      <c r="Q13" s="79" t="n">
        <v>10</v>
      </c>
      <c r="R13" s="79" t="n">
        <v>21</v>
      </c>
      <c r="S13" s="79" t="n">
        <v>13</v>
      </c>
      <c r="T13" s="79"/>
      <c r="U13" s="89" t="n">
        <v>7</v>
      </c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1"/>
      <c r="AK13" s="61"/>
      <c r="AL13" s="61"/>
      <c r="AM13" s="61"/>
      <c r="AN13" s="61"/>
      <c r="AO13" s="61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82" t="n">
        <f aca="false">IF(AND(F13&gt;0,F13&lt;16),PRODUCT(16-F13,F$2),0)</f>
        <v>0</v>
      </c>
      <c r="BJ13" s="54" t="n">
        <f aca="false">IF(AND(G13&gt;0,G13&lt;21),PRODUCT(21-G13,G$2),0)</f>
        <v>11</v>
      </c>
      <c r="BK13" s="54" t="n">
        <f aca="false">IF(AND(H13&gt;0,H13&lt;21),PRODUCT(21-H13,H$2),0)</f>
        <v>19</v>
      </c>
      <c r="BL13" s="54" t="n">
        <f aca="false">IF(AND(I13&gt;0,I13&lt;21),PRODUCT(21-I13,I$2),0)</f>
        <v>19</v>
      </c>
      <c r="BM13" s="54" t="n">
        <f aca="false">IF(AND(J13&gt;0,J13&lt;21),PRODUCT(21-J13,J$2),0)</f>
        <v>15</v>
      </c>
      <c r="BN13" s="54" t="n">
        <f aca="false">IF(AND(K13&gt;0,K13&lt;21),PRODUCT(21-K13,K$2),0)</f>
        <v>0</v>
      </c>
      <c r="BO13" s="54" t="n">
        <f aca="false">IF(AND(L13&gt;0,L13&lt;21),PRODUCT(21-L13,L$2),0)</f>
        <v>16</v>
      </c>
      <c r="BP13" s="54" t="n">
        <f aca="false">IF(AND(M13&gt;0,M13&lt;21),PRODUCT(21-M13,M$2),0)</f>
        <v>6</v>
      </c>
      <c r="BQ13" s="54" t="n">
        <f aca="false">IF(AND(N13&gt;0,N13&lt;21),PRODUCT(21-N13,N$2),0)</f>
        <v>14</v>
      </c>
      <c r="BR13" s="54" t="n">
        <f aca="false">IF(AND(O13&gt;0,O13&lt;21),PRODUCT(21-O13,O$2),0)</f>
        <v>5</v>
      </c>
      <c r="BS13" s="54" t="n">
        <f aca="false">IF(AND(P13&gt;0,P13&lt;21),PRODUCT(21-P13,P$2),0)</f>
        <v>0</v>
      </c>
      <c r="BT13" s="54" t="n">
        <f aca="false">IF(AND(Q13&gt;0,Q13&lt;21),PRODUCT(21-Q13,Q$2),0)</f>
        <v>11</v>
      </c>
      <c r="BU13" s="54" t="n">
        <f aca="false">IF(AND(R13&gt;0,R13&lt;21),PRODUCT(21-R13,R$2),0)</f>
        <v>0</v>
      </c>
      <c r="BV13" s="54" t="n">
        <f aca="false">IF(AND(S13&gt;0,S13&lt;21),PRODUCT(21-S13,S$2),0)</f>
        <v>8</v>
      </c>
      <c r="BW13" s="54" t="n">
        <f aca="false">IF(AND(T13&gt;0,T13&lt;21),PRODUCT(21-T13,T$2),0)</f>
        <v>0</v>
      </c>
      <c r="BX13" s="54" t="n">
        <f aca="false">IF(AND(U13&gt;0,U13&lt;21),PRODUCT(21-U13,U$2),0)</f>
        <v>14</v>
      </c>
      <c r="BY13" s="54" t="n">
        <f aca="false">IF(AND(V13&gt;0,V13&lt;21),PRODUCT(21-V13,V$2),0)</f>
        <v>0</v>
      </c>
      <c r="BZ13" s="54" t="n">
        <f aca="false">IF(AND(W13&gt;0,W13&lt;21),PRODUCT(21-W13,W$2),0)</f>
        <v>0</v>
      </c>
      <c r="CA13" s="54" t="n">
        <f aca="false">IF(AND(X13&gt;0,X13&lt;21),PRODUCT(21-X13,X$2),0)</f>
        <v>0</v>
      </c>
      <c r="CB13" s="54" t="n">
        <f aca="false">IF(AND(Y13&gt;0,Y13&lt;21),PRODUCT(21-Y13,Y$2),0)</f>
        <v>0</v>
      </c>
      <c r="CC13" s="54" t="n">
        <f aca="false">IF(AND(Z13&gt;0,Z13&lt;21),PRODUCT(21-Z13,Z$2),0)</f>
        <v>0</v>
      </c>
      <c r="CD13" s="54" t="n">
        <f aca="false">IF(AND(AA13&gt;0,AA13&lt;21),PRODUCT(21-AA13,AA$2),0)</f>
        <v>0</v>
      </c>
      <c r="CE13" s="54" t="n">
        <f aca="false">IF(AND(AB13&gt;0,AB13&lt;21),PRODUCT(21-AB13,AB$2),0)</f>
        <v>0</v>
      </c>
      <c r="CF13" s="54" t="n">
        <f aca="false">IF(AND(AC13&gt;0,AC13&lt;21),PRODUCT(21-AC13,AC$2),0)</f>
        <v>0</v>
      </c>
      <c r="CG13" s="54" t="n">
        <f aca="false">IF(AND(AD13&gt;0,AD13&lt;21),PRODUCT(21-AD13,AD$2),0)</f>
        <v>0</v>
      </c>
      <c r="CH13" s="54" t="n">
        <f aca="false">IF(AND(AE13&gt;0,AE13&lt;21),PRODUCT(21-AE13,AE$2),0)</f>
        <v>0</v>
      </c>
      <c r="CI13" s="54" t="n">
        <f aca="false">IF(AND(AF13&gt;0,AF13&lt;21),PRODUCT(21-AF13,AF$2),0)</f>
        <v>0</v>
      </c>
      <c r="CJ13" s="54" t="n">
        <f aca="false">IF(AND(AG13&gt;0,AG13&lt;21),PRODUCT(21-AG13,AG$2),0)</f>
        <v>0</v>
      </c>
      <c r="CK13" s="54" t="n">
        <f aca="false">IF(AND(AH13&gt;0,AH13&lt;21),PRODUCT(21-AH13,AH$2),0)</f>
        <v>0</v>
      </c>
      <c r="CL13" s="54" t="n">
        <f aca="false">IF(AND(AI13&gt;0,AI13&lt;21),PRODUCT(21-AI13,AI$2),0)</f>
        <v>0</v>
      </c>
      <c r="CM13" s="54" t="n">
        <f aca="false">IF(AND(AJ13&gt;0,AJ13&lt;21),PRODUCT(21-AJ13,AJ$2),0)</f>
        <v>0</v>
      </c>
      <c r="CN13" s="54" t="n">
        <f aca="false">IF(AND(AK13&gt;0,AK13&lt;21),PRODUCT(21-AK13,AK$2),0)</f>
        <v>0</v>
      </c>
      <c r="CO13" s="54" t="n">
        <f aca="false">IF(AND(AL13&gt;0,AL13&lt;21),PRODUCT(21-AL13,AL$2),0)</f>
        <v>0</v>
      </c>
      <c r="CP13" s="54" t="n">
        <f aca="false">IF(AND(AM13&gt;0,AM13&lt;21),PRODUCT(21-AM13,AM$2),0)</f>
        <v>0</v>
      </c>
      <c r="CQ13" s="54" t="n">
        <f aca="false">IF(AND(AN13&gt;0,AN13&lt;21),PRODUCT(21-AN13,AN$2),0)</f>
        <v>0</v>
      </c>
      <c r="CR13" s="54" t="n">
        <f aca="false">IF(AND(AO13&gt;0,AO13&lt;21),PRODUCT(21-AO13,AO$2),0)</f>
        <v>0</v>
      </c>
      <c r="CS13" s="54" t="n">
        <f aca="false">IF(AND(AP13&gt;0,AP13&lt;21),PRODUCT(21-AP13,AP$2),0)</f>
        <v>0</v>
      </c>
      <c r="CT13" s="65"/>
      <c r="CU13" s="65"/>
      <c r="CV13" s="65"/>
      <c r="CW13" s="65"/>
      <c r="CX13" s="65"/>
      <c r="CY13" s="65"/>
      <c r="CZ13" s="65"/>
      <c r="DA13" s="65"/>
      <c r="DB13" s="83" t="n">
        <f aca="false">LARGE(BI13:CS13,1)</f>
        <v>19</v>
      </c>
      <c r="DC13" s="84" t="n">
        <f aca="false">LARGE(BI13:CS13,2)</f>
        <v>19</v>
      </c>
      <c r="DD13" s="68" t="n">
        <f aca="false">LARGE(BI13:CS13,3)</f>
        <v>16</v>
      </c>
      <c r="DE13" s="68" t="n">
        <f aca="false">LARGE(BI13:CS13,4)</f>
        <v>15</v>
      </c>
      <c r="DF13" s="68" t="n">
        <f aca="false">LARGE(BI13:CS13,5)</f>
        <v>14</v>
      </c>
      <c r="DG13" s="68" t="n">
        <f aca="false">LARGE(BI13:CS13,6)</f>
        <v>14</v>
      </c>
      <c r="DH13" s="68" t="n">
        <f aca="false">LARGE(BI13:CS13,7)</f>
        <v>11</v>
      </c>
      <c r="DI13" s="68" t="n">
        <f aca="false">LARGE(BI13:CS13,8)</f>
        <v>11</v>
      </c>
      <c r="DJ13" s="68" t="n">
        <f aca="false">LARGE(BI13:CS13,9)</f>
        <v>8</v>
      </c>
      <c r="DK13" s="68" t="n">
        <f aca="false">LARGE(BI13:CS13,10)</f>
        <v>6</v>
      </c>
      <c r="DL13" s="68" t="n">
        <f aca="false">LARGE(BI13:CS13,11)</f>
        <v>5</v>
      </c>
      <c r="DM13" s="68" t="n">
        <f aca="false">LARGE(BI13:CS13,12)</f>
        <v>0</v>
      </c>
      <c r="DN13" s="68" t="n">
        <f aca="false">LARGE(BI13:CS13,13)</f>
        <v>0</v>
      </c>
      <c r="DO13" s="68" t="n">
        <f aca="false">LARGE(BI13:CS13,14)</f>
        <v>0</v>
      </c>
      <c r="DP13" s="69" t="n">
        <f aca="false">LARGE(BI13:CS13,15)</f>
        <v>0</v>
      </c>
      <c r="DQ13" s="70" t="str">
        <f aca="false">B13</f>
        <v>Rohle</v>
      </c>
      <c r="DR13" s="85" t="n">
        <f aca="false">D13</f>
        <v>138</v>
      </c>
      <c r="DS13" s="72" t="n">
        <f aca="false">A13</f>
        <v>9</v>
      </c>
    </row>
    <row r="14" customFormat="false" ht="12.75" hidden="false" customHeight="false" outlineLevel="0" collapsed="false">
      <c r="A14" s="73" t="n">
        <f aca="false">RANK(D14,$D$1:$D$86,)</f>
        <v>12</v>
      </c>
      <c r="B14" s="74" t="s">
        <v>47</v>
      </c>
      <c r="C14" s="75" t="n">
        <f aca="false">SUM(BI14:CQ14)</f>
        <v>120</v>
      </c>
      <c r="D14" s="75" t="n">
        <f aca="false">SUM(DB14:DP14)</f>
        <v>120</v>
      </c>
      <c r="E14" s="76" t="n">
        <f aca="false">(35-FREQUENCY(BI14:CQ14,0))</f>
        <v>9</v>
      </c>
      <c r="F14" s="77" t="n">
        <v>6</v>
      </c>
      <c r="G14" s="78" t="n">
        <v>17</v>
      </c>
      <c r="H14" s="78" t="n">
        <v>5</v>
      </c>
      <c r="I14" s="78" t="s">
        <v>41</v>
      </c>
      <c r="J14" s="78" t="s">
        <v>41</v>
      </c>
      <c r="K14" s="78" t="s">
        <v>41</v>
      </c>
      <c r="L14" s="78" t="s">
        <v>41</v>
      </c>
      <c r="M14" s="86" t="n">
        <v>8</v>
      </c>
      <c r="N14" s="80" t="n">
        <v>18</v>
      </c>
      <c r="O14" s="80" t="n">
        <v>4</v>
      </c>
      <c r="P14" s="80" t="n">
        <v>2</v>
      </c>
      <c r="Q14" s="80" t="n">
        <v>5</v>
      </c>
      <c r="R14" s="80" t="s">
        <v>41</v>
      </c>
      <c r="S14" s="80" t="n">
        <v>9</v>
      </c>
      <c r="T14" s="80"/>
      <c r="U14" s="81" t="n">
        <v>24</v>
      </c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1"/>
      <c r="AK14" s="61"/>
      <c r="AL14" s="61"/>
      <c r="AM14" s="61"/>
      <c r="AN14" s="61"/>
      <c r="AO14" s="61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82" t="n">
        <f aca="false">IF(AND(F14&gt;0,F14&lt;16),PRODUCT(16-F14,F$2),0)</f>
        <v>20</v>
      </c>
      <c r="BJ14" s="54" t="n">
        <f aca="false">IF(AND(G14&gt;0,G14&lt;21),PRODUCT(21-G14,G$2),0)</f>
        <v>4</v>
      </c>
      <c r="BK14" s="54" t="n">
        <f aca="false">IF(AND(H14&gt;0,H14&lt;21),PRODUCT(21-H14,H$2),0)</f>
        <v>16</v>
      </c>
      <c r="BL14" s="54" t="n">
        <f aca="false">IF(AND(I14&gt;0,I14&lt;21),PRODUCT(21-I14,I$2),0)</f>
        <v>0</v>
      </c>
      <c r="BM14" s="54" t="n">
        <f aca="false">IF(AND(J14&gt;0,J14&lt;21),PRODUCT(21-J14,J$2),0)</f>
        <v>0</v>
      </c>
      <c r="BN14" s="54" t="n">
        <f aca="false">IF(AND(K14&gt;0,K14&lt;21),PRODUCT(21-K14,K$2),0)</f>
        <v>0</v>
      </c>
      <c r="BO14" s="54" t="n">
        <f aca="false">IF(AND(L14&gt;0,L14&lt;21),PRODUCT(21-L14,L$2),0)</f>
        <v>0</v>
      </c>
      <c r="BP14" s="54" t="n">
        <f aca="false">IF(AND(M14&gt;0,M14&lt;21),PRODUCT(21-M14,M$2),0)</f>
        <v>13</v>
      </c>
      <c r="BQ14" s="54" t="n">
        <f aca="false">IF(AND(N14&gt;0,N14&lt;21),PRODUCT(21-N14,N$2),0)</f>
        <v>3</v>
      </c>
      <c r="BR14" s="54" t="n">
        <f aca="false">IF(AND(O14&gt;0,O14&lt;21),PRODUCT(21-O14,O$2),0)</f>
        <v>17</v>
      </c>
      <c r="BS14" s="54" t="n">
        <f aca="false">IF(AND(P14&gt;0,P14&lt;21),PRODUCT(21-P14,P$2),0)</f>
        <v>19</v>
      </c>
      <c r="BT14" s="54" t="n">
        <f aca="false">IF(AND(Q14&gt;0,Q14&lt;21),PRODUCT(21-Q14,Q$2),0)</f>
        <v>16</v>
      </c>
      <c r="BU14" s="54" t="n">
        <f aca="false">IF(AND(R14&gt;0,R14&lt;21),PRODUCT(21-R14,R$2),0)</f>
        <v>0</v>
      </c>
      <c r="BV14" s="54" t="n">
        <f aca="false">IF(AND(S14&gt;0,S14&lt;21),PRODUCT(21-S14,S$2),0)</f>
        <v>12</v>
      </c>
      <c r="BW14" s="54" t="n">
        <f aca="false">IF(AND(T14&gt;0,T14&lt;21),PRODUCT(21-T14,T$2),0)</f>
        <v>0</v>
      </c>
      <c r="BX14" s="54" t="n">
        <f aca="false">IF(AND(U14&gt;0,U14&lt;21),PRODUCT(21-U14,U$2),0)</f>
        <v>0</v>
      </c>
      <c r="BY14" s="54" t="n">
        <f aca="false">IF(AND(V14&gt;0,V14&lt;21),PRODUCT(21-V14,V$2),0)</f>
        <v>0</v>
      </c>
      <c r="BZ14" s="54" t="n">
        <f aca="false">IF(AND(W14&gt;0,W14&lt;21),PRODUCT(21-W14,W$2),0)</f>
        <v>0</v>
      </c>
      <c r="CA14" s="54" t="n">
        <f aca="false">IF(AND(X14&gt;0,X14&lt;21),PRODUCT(21-X14,X$2),0)</f>
        <v>0</v>
      </c>
      <c r="CB14" s="54" t="n">
        <f aca="false">IF(AND(Y14&gt;0,Y14&lt;21),PRODUCT(21-Y14,Y$2),0)</f>
        <v>0</v>
      </c>
      <c r="CC14" s="54" t="n">
        <f aca="false">IF(AND(Z14&gt;0,Z14&lt;21),PRODUCT(21-Z14,Z$2),0)</f>
        <v>0</v>
      </c>
      <c r="CD14" s="54" t="n">
        <f aca="false">IF(AND(AA14&gt;0,AA14&lt;21),PRODUCT(21-AA14,AA$2),0)</f>
        <v>0</v>
      </c>
      <c r="CE14" s="54" t="n">
        <f aca="false">IF(AND(AB14&gt;0,AB14&lt;21),PRODUCT(21-AB14,AB$2),0)</f>
        <v>0</v>
      </c>
      <c r="CF14" s="54" t="n">
        <f aca="false">IF(AND(AC14&gt;0,AC14&lt;21),PRODUCT(21-AC14,AC$2),0)</f>
        <v>0</v>
      </c>
      <c r="CG14" s="54" t="n">
        <f aca="false">IF(AND(AD14&gt;0,AD14&lt;21),PRODUCT(21-AD14,AD$2),0)</f>
        <v>0</v>
      </c>
      <c r="CH14" s="54" t="n">
        <f aca="false">IF(AND(AE14&gt;0,AE14&lt;21),PRODUCT(21-AE14,AE$2),0)</f>
        <v>0</v>
      </c>
      <c r="CI14" s="54" t="n">
        <f aca="false">IF(AND(AF14&gt;0,AF14&lt;21),PRODUCT(21-AF14,AF$2),0)</f>
        <v>0</v>
      </c>
      <c r="CJ14" s="54" t="n">
        <f aca="false">IF(AND(AG14&gt;0,AG14&lt;21),PRODUCT(21-AG14,AG$2),0)</f>
        <v>0</v>
      </c>
      <c r="CK14" s="54" t="n">
        <f aca="false">IF(AND(AH14&gt;0,AH14&lt;21),PRODUCT(21-AH14,AH$2),0)</f>
        <v>0</v>
      </c>
      <c r="CL14" s="54" t="n">
        <f aca="false">IF(AND(AI14&gt;0,AI14&lt;21),PRODUCT(21-AI14,AI$2),0)</f>
        <v>0</v>
      </c>
      <c r="CM14" s="54" t="n">
        <f aca="false">IF(AND(AJ14&gt;0,AJ14&lt;21),PRODUCT(21-AJ14,AJ$2),0)</f>
        <v>0</v>
      </c>
      <c r="CN14" s="54" t="n">
        <f aca="false">IF(AND(AK14&gt;0,AK14&lt;21),PRODUCT(21-AK14,AK$2),0)</f>
        <v>0</v>
      </c>
      <c r="CO14" s="54" t="n">
        <f aca="false">IF(AND(AL14&gt;0,AL14&lt;21),PRODUCT(21-AL14,AL$2),0)</f>
        <v>0</v>
      </c>
      <c r="CP14" s="54" t="n">
        <f aca="false">IF(AND(AM14&gt;0,AM14&lt;21),PRODUCT(21-AM14,AM$2),0)</f>
        <v>0</v>
      </c>
      <c r="CQ14" s="54" t="n">
        <f aca="false">IF(AND(AN14&gt;0,AN14&lt;21),PRODUCT(21-AN14,AN$2),0)</f>
        <v>0</v>
      </c>
      <c r="CR14" s="54" t="n">
        <f aca="false">IF(AND(AO14&gt;0,AO14&lt;21),PRODUCT(21-AO14,AO$2),0)</f>
        <v>0</v>
      </c>
      <c r="CS14" s="54" t="n">
        <f aca="false">IF(AND(AP14&gt;0,AP14&lt;21),PRODUCT(21-AP14,AP$2),0)</f>
        <v>0</v>
      </c>
      <c r="CT14" s="65"/>
      <c r="CU14" s="65"/>
      <c r="CV14" s="65"/>
      <c r="CW14" s="65"/>
      <c r="CX14" s="65"/>
      <c r="CY14" s="65"/>
      <c r="CZ14" s="65"/>
      <c r="DA14" s="65"/>
      <c r="DB14" s="83" t="n">
        <f aca="false">LARGE(BI14:CS14,1)</f>
        <v>20</v>
      </c>
      <c r="DC14" s="68" t="n">
        <f aca="false">LARGE(BI14:CS14,2)</f>
        <v>19</v>
      </c>
      <c r="DD14" s="68" t="n">
        <f aca="false">LARGE(BI14:CS14,3)</f>
        <v>17</v>
      </c>
      <c r="DE14" s="68" t="n">
        <f aca="false">LARGE(BI14:CS14,4)</f>
        <v>16</v>
      </c>
      <c r="DF14" s="68" t="n">
        <f aca="false">LARGE(BI14:CS14,5)</f>
        <v>16</v>
      </c>
      <c r="DG14" s="68" t="n">
        <f aca="false">LARGE(BI14:CS14,6)</f>
        <v>13</v>
      </c>
      <c r="DH14" s="68" t="n">
        <f aca="false">LARGE(BI14:CS14,7)</f>
        <v>12</v>
      </c>
      <c r="DI14" s="68" t="n">
        <f aca="false">LARGE(BI14:CS14,8)</f>
        <v>4</v>
      </c>
      <c r="DJ14" s="68" t="n">
        <f aca="false">LARGE(BI14:CS14,9)</f>
        <v>3</v>
      </c>
      <c r="DK14" s="68" t="n">
        <f aca="false">LARGE(BI14:CS14,10)</f>
        <v>0</v>
      </c>
      <c r="DL14" s="68" t="n">
        <f aca="false">LARGE(BI14:CS14,11)</f>
        <v>0</v>
      </c>
      <c r="DM14" s="68" t="n">
        <f aca="false">LARGE(BI14:CS14,12)</f>
        <v>0</v>
      </c>
      <c r="DN14" s="68" t="n">
        <f aca="false">LARGE(BI14:CS14,13)</f>
        <v>0</v>
      </c>
      <c r="DO14" s="68" t="n">
        <f aca="false">LARGE(BI14:CS14,14)</f>
        <v>0</v>
      </c>
      <c r="DP14" s="69" t="n">
        <f aca="false">LARGE(BI14:CS14,15)</f>
        <v>0</v>
      </c>
      <c r="DQ14" s="70" t="str">
        <f aca="false">B14</f>
        <v>Bohuslavice I</v>
      </c>
      <c r="DR14" s="85" t="n">
        <f aca="false">D14</f>
        <v>120</v>
      </c>
      <c r="DS14" s="72" t="n">
        <f aca="false">A14</f>
        <v>12</v>
      </c>
    </row>
    <row r="15" customFormat="false" ht="12.75" hidden="false" customHeight="false" outlineLevel="0" collapsed="false">
      <c r="A15" s="73" t="n">
        <f aca="false">RANK(D15,$D$1:$D$86,)</f>
        <v>10</v>
      </c>
      <c r="B15" s="88" t="s">
        <v>48</v>
      </c>
      <c r="C15" s="75" t="n">
        <f aca="false">SUM(BI15:CQ15)</f>
        <v>130</v>
      </c>
      <c r="D15" s="75" t="n">
        <f aca="false">SUM(DB15:DP15)</f>
        <v>130</v>
      </c>
      <c r="E15" s="76" t="n">
        <f aca="false">(35-FREQUENCY(BI15:CQ15,0))</f>
        <v>13</v>
      </c>
      <c r="F15" s="77"/>
      <c r="G15" s="78" t="n">
        <v>9</v>
      </c>
      <c r="H15" s="78" t="s">
        <v>41</v>
      </c>
      <c r="I15" s="78" t="n">
        <v>16</v>
      </c>
      <c r="J15" s="78" t="n">
        <v>10</v>
      </c>
      <c r="K15" s="78" t="n">
        <v>12</v>
      </c>
      <c r="L15" s="78" t="n">
        <v>13</v>
      </c>
      <c r="M15" s="86" t="n">
        <v>13</v>
      </c>
      <c r="N15" s="79" t="n">
        <v>6</v>
      </c>
      <c r="O15" s="79" t="n">
        <v>7</v>
      </c>
      <c r="P15" s="79" t="n">
        <v>13</v>
      </c>
      <c r="Q15" s="79" t="n">
        <v>16</v>
      </c>
      <c r="R15" s="79" t="n">
        <v>6</v>
      </c>
      <c r="S15" s="79" t="n">
        <v>11</v>
      </c>
      <c r="T15" s="79"/>
      <c r="U15" s="89" t="n">
        <v>11</v>
      </c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1"/>
      <c r="AK15" s="61"/>
      <c r="AL15" s="61"/>
      <c r="AM15" s="61"/>
      <c r="AN15" s="61"/>
      <c r="AO15" s="61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82" t="n">
        <f aca="false">IF(AND(F15&gt;0,F15&lt;16),PRODUCT(16-F15,F$2),0)</f>
        <v>0</v>
      </c>
      <c r="BJ15" s="54" t="n">
        <f aca="false">IF(AND(G15&gt;0,G15&lt;21),PRODUCT(21-G15,G$2),0)</f>
        <v>12</v>
      </c>
      <c r="BK15" s="54" t="n">
        <f aca="false">IF(AND(H15&gt;0,H15&lt;21),PRODUCT(21-H15,H$2),0)</f>
        <v>0</v>
      </c>
      <c r="BL15" s="54" t="n">
        <f aca="false">IF(AND(I15&gt;0,I15&lt;21),PRODUCT(21-I15,I$2),0)</f>
        <v>5</v>
      </c>
      <c r="BM15" s="54" t="n">
        <f aca="false">IF(AND(J15&gt;0,J15&lt;21),PRODUCT(21-J15,J$2),0)</f>
        <v>11</v>
      </c>
      <c r="BN15" s="54" t="n">
        <f aca="false">IF(AND(K15&gt;0,K15&lt;21),PRODUCT(21-K15,K$2),0)</f>
        <v>9</v>
      </c>
      <c r="BO15" s="54" t="n">
        <f aca="false">IF(AND(L15&gt;0,L15&lt;21),PRODUCT(21-L15,L$2),0)</f>
        <v>8</v>
      </c>
      <c r="BP15" s="54" t="n">
        <f aca="false">IF(AND(M15&gt;0,M15&lt;21),PRODUCT(21-M15,M$2),0)</f>
        <v>8</v>
      </c>
      <c r="BQ15" s="54" t="n">
        <f aca="false">IF(AND(N15&gt;0,N15&lt;21),PRODUCT(21-N15,N$2),0)</f>
        <v>15</v>
      </c>
      <c r="BR15" s="54" t="n">
        <f aca="false">IF(AND(O15&gt;0,O15&lt;21),PRODUCT(21-O15,O$2),0)</f>
        <v>14</v>
      </c>
      <c r="BS15" s="54" t="n">
        <f aca="false">IF(AND(P15&gt;0,P15&lt;21),PRODUCT(21-P15,P$2),0)</f>
        <v>8</v>
      </c>
      <c r="BT15" s="54" t="n">
        <f aca="false">IF(AND(Q15&gt;0,Q15&lt;21),PRODUCT(21-Q15,Q$2),0)</f>
        <v>5</v>
      </c>
      <c r="BU15" s="54" t="n">
        <f aca="false">IF(AND(R15&gt;0,R15&lt;21),PRODUCT(21-R15,R$2),0)</f>
        <v>15</v>
      </c>
      <c r="BV15" s="54" t="n">
        <f aca="false">IF(AND(S15&gt;0,S15&lt;21),PRODUCT(21-S15,S$2),0)</f>
        <v>10</v>
      </c>
      <c r="BW15" s="54" t="n">
        <f aca="false">IF(AND(T15&gt;0,T15&lt;21),PRODUCT(21-T15,T$2),0)</f>
        <v>0</v>
      </c>
      <c r="BX15" s="54" t="n">
        <f aca="false">IF(AND(U15&gt;0,U15&lt;21),PRODUCT(21-U15,U$2),0)</f>
        <v>10</v>
      </c>
      <c r="BY15" s="54" t="n">
        <f aca="false">IF(AND(V15&gt;0,V15&lt;21),PRODUCT(21-V15,V$2),0)</f>
        <v>0</v>
      </c>
      <c r="BZ15" s="54" t="n">
        <f aca="false">IF(AND(W15&gt;0,W15&lt;21),PRODUCT(21-W15,W$2),0)</f>
        <v>0</v>
      </c>
      <c r="CA15" s="54" t="n">
        <f aca="false">IF(AND(X15&gt;0,X15&lt;21),PRODUCT(21-X15,X$2),0)</f>
        <v>0</v>
      </c>
      <c r="CB15" s="54" t="n">
        <f aca="false">IF(AND(Y15&gt;0,Y15&lt;21),PRODUCT(21-Y15,Y$2),0)</f>
        <v>0</v>
      </c>
      <c r="CC15" s="54" t="n">
        <f aca="false">IF(AND(Z15&gt;0,Z15&lt;21),PRODUCT(21-Z15,Z$2),0)</f>
        <v>0</v>
      </c>
      <c r="CD15" s="54" t="n">
        <f aca="false">IF(AND(AA15&gt;0,AA15&lt;21),PRODUCT(21-AA15,AA$2),0)</f>
        <v>0</v>
      </c>
      <c r="CE15" s="54" t="n">
        <f aca="false">IF(AND(AB15&gt;0,AB15&lt;21),PRODUCT(21-AB15,AB$2),0)</f>
        <v>0</v>
      </c>
      <c r="CF15" s="54" t="n">
        <f aca="false">IF(AND(AC15&gt;0,AC15&lt;21),PRODUCT(21-AC15,AC$2),0)</f>
        <v>0</v>
      </c>
      <c r="CG15" s="54" t="n">
        <f aca="false">IF(AND(AD15&gt;0,AD15&lt;21),PRODUCT(21-AD15,AD$2),0)</f>
        <v>0</v>
      </c>
      <c r="CH15" s="54" t="n">
        <f aca="false">IF(AND(AE15&gt;0,AE15&lt;21),PRODUCT(21-AE15,AE$2),0)</f>
        <v>0</v>
      </c>
      <c r="CI15" s="54" t="n">
        <f aca="false">IF(AND(AF15&gt;0,AF15&lt;21),PRODUCT(21-AF15,AF$2),0)</f>
        <v>0</v>
      </c>
      <c r="CJ15" s="54" t="n">
        <f aca="false">IF(AND(AG15&gt;0,AG15&lt;21),PRODUCT(21-AG15,AG$2),0)</f>
        <v>0</v>
      </c>
      <c r="CK15" s="54" t="n">
        <f aca="false">IF(AND(AH15&gt;0,AH15&lt;21),PRODUCT(21-AH15,AH$2),0)</f>
        <v>0</v>
      </c>
      <c r="CL15" s="54" t="n">
        <f aca="false">IF(AND(AI15&gt;0,AI15&lt;21),PRODUCT(21-AI15,AI$2),0)</f>
        <v>0</v>
      </c>
      <c r="CM15" s="54" t="n">
        <f aca="false">IF(AND(AJ15&gt;0,AJ15&lt;21),PRODUCT(21-AJ15,AJ$2),0)</f>
        <v>0</v>
      </c>
      <c r="CN15" s="54" t="n">
        <f aca="false">IF(AND(AK15&gt;0,AK15&lt;21),PRODUCT(21-AK15,AK$2),0)</f>
        <v>0</v>
      </c>
      <c r="CO15" s="54" t="n">
        <f aca="false">IF(AND(AL15&gt;0,AL15&lt;21),PRODUCT(21-AL15,AL$2),0)</f>
        <v>0</v>
      </c>
      <c r="CP15" s="54" t="n">
        <f aca="false">IF(AND(AM15&gt;0,AM15&lt;21),PRODUCT(21-AM15,AM$2),0)</f>
        <v>0</v>
      </c>
      <c r="CQ15" s="54" t="n">
        <f aca="false">IF(AND(AN15&gt;0,AN15&lt;21),PRODUCT(21-AN15,AN$2),0)</f>
        <v>0</v>
      </c>
      <c r="CR15" s="54" t="n">
        <f aca="false">IF(AND(AO15&gt;0,AO15&lt;21),PRODUCT(21-AO15,AO$2),0)</f>
        <v>0</v>
      </c>
      <c r="CS15" s="54" t="n">
        <f aca="false">IF(AND(AP15&gt;0,AP15&lt;21),PRODUCT(21-AP15,AP$2),0)</f>
        <v>0</v>
      </c>
      <c r="CT15" s="65"/>
      <c r="CU15" s="65"/>
      <c r="CV15" s="65"/>
      <c r="CW15" s="65"/>
      <c r="CX15" s="65"/>
      <c r="CY15" s="65"/>
      <c r="CZ15" s="65"/>
      <c r="DA15" s="65"/>
      <c r="DB15" s="83" t="n">
        <f aca="false">LARGE(BI15:CS15,1)</f>
        <v>15</v>
      </c>
      <c r="DC15" s="84" t="n">
        <f aca="false">LARGE(BI15:CS15,2)</f>
        <v>15</v>
      </c>
      <c r="DD15" s="68" t="n">
        <f aca="false">LARGE(BI15:CS15,3)</f>
        <v>14</v>
      </c>
      <c r="DE15" s="68" t="n">
        <f aca="false">LARGE(BI15:CS15,4)</f>
        <v>12</v>
      </c>
      <c r="DF15" s="68" t="n">
        <f aca="false">LARGE(BI15:CS15,5)</f>
        <v>11</v>
      </c>
      <c r="DG15" s="68" t="n">
        <f aca="false">LARGE(BI15:CS15,6)</f>
        <v>10</v>
      </c>
      <c r="DH15" s="68" t="n">
        <f aca="false">LARGE(BI15:CS15,7)</f>
        <v>10</v>
      </c>
      <c r="DI15" s="68" t="n">
        <f aca="false">LARGE(BI15:CS15,8)</f>
        <v>9</v>
      </c>
      <c r="DJ15" s="68" t="n">
        <f aca="false">LARGE(BI15:CS15,9)</f>
        <v>8</v>
      </c>
      <c r="DK15" s="68" t="n">
        <f aca="false">LARGE(BI15:CS15,10)</f>
        <v>8</v>
      </c>
      <c r="DL15" s="68" t="n">
        <f aca="false">LARGE(BI15:CS15,11)</f>
        <v>8</v>
      </c>
      <c r="DM15" s="68" t="n">
        <f aca="false">LARGE(BI15:CS15,12)</f>
        <v>5</v>
      </c>
      <c r="DN15" s="68" t="n">
        <f aca="false">LARGE(BI15:CS15,13)</f>
        <v>5</v>
      </c>
      <c r="DO15" s="68" t="n">
        <f aca="false">LARGE(BI15:CS15,14)</f>
        <v>0</v>
      </c>
      <c r="DP15" s="69" t="n">
        <f aca="false">LARGE(BI15:CS15,15)</f>
        <v>0</v>
      </c>
      <c r="DQ15" s="70" t="str">
        <f aca="false">B15</f>
        <v>Rájec I</v>
      </c>
      <c r="DR15" s="85" t="n">
        <f aca="false">D15</f>
        <v>130</v>
      </c>
      <c r="DS15" s="72" t="n">
        <f aca="false">A15</f>
        <v>10</v>
      </c>
    </row>
    <row r="16" customFormat="false" ht="12.75" hidden="false" customHeight="false" outlineLevel="0" collapsed="false">
      <c r="A16" s="73" t="n">
        <f aca="false">RANK(D16,$D$1:$D$86,)</f>
        <v>13</v>
      </c>
      <c r="B16" s="74" t="s">
        <v>49</v>
      </c>
      <c r="C16" s="75" t="n">
        <f aca="false">SUM(BI16:CQ16)</f>
        <v>116</v>
      </c>
      <c r="D16" s="75" t="n">
        <f aca="false">SUM(DB16:DP16)</f>
        <v>116</v>
      </c>
      <c r="E16" s="76" t="n">
        <f aca="false">(35-FREQUENCY(BI16:CQ16,0))</f>
        <v>13</v>
      </c>
      <c r="F16" s="77" t="n">
        <v>8</v>
      </c>
      <c r="G16" s="78" t="n">
        <v>14</v>
      </c>
      <c r="H16" s="78" t="n">
        <v>9</v>
      </c>
      <c r="I16" s="78" t="n">
        <v>19</v>
      </c>
      <c r="J16" s="78" t="n">
        <v>17</v>
      </c>
      <c r="K16" s="78" t="n">
        <v>8</v>
      </c>
      <c r="L16" s="78" t="n">
        <v>11</v>
      </c>
      <c r="M16" s="86" t="n">
        <v>9</v>
      </c>
      <c r="N16" s="80" t="n">
        <v>17</v>
      </c>
      <c r="O16" s="80" t="n">
        <v>14</v>
      </c>
      <c r="P16" s="80" t="n">
        <v>10</v>
      </c>
      <c r="Q16" s="80" t="n">
        <v>21</v>
      </c>
      <c r="R16" s="80" t="n">
        <v>23</v>
      </c>
      <c r="S16" s="80" t="n">
        <v>16</v>
      </c>
      <c r="T16" s="80"/>
      <c r="U16" s="81" t="n">
        <v>8</v>
      </c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1"/>
      <c r="AK16" s="61"/>
      <c r="AL16" s="61"/>
      <c r="AM16" s="61"/>
      <c r="AN16" s="61"/>
      <c r="AO16" s="61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82" t="n">
        <f aca="false">IF(AND(F16&gt;0,F16&lt;16),PRODUCT(16-F16,F$2),0)</f>
        <v>16</v>
      </c>
      <c r="BJ16" s="54" t="n">
        <f aca="false">IF(AND(G16&gt;0,G16&lt;21),PRODUCT(21-G16,G$2),0)</f>
        <v>7</v>
      </c>
      <c r="BK16" s="54" t="n">
        <f aca="false">IF(AND(H16&gt;0,H16&lt;21),PRODUCT(21-H16,H$2),0)</f>
        <v>12</v>
      </c>
      <c r="BL16" s="54" t="n">
        <f aca="false">IF(AND(I16&gt;0,I16&lt;21),PRODUCT(21-I16,I$2),0)</f>
        <v>2</v>
      </c>
      <c r="BM16" s="54" t="n">
        <f aca="false">IF(AND(J16&gt;0,J16&lt;21),PRODUCT(21-J16,J$2),0)</f>
        <v>4</v>
      </c>
      <c r="BN16" s="54" t="n">
        <f aca="false">IF(AND(K16&gt;0,K16&lt;21),PRODUCT(21-K16,K$2),0)</f>
        <v>13</v>
      </c>
      <c r="BO16" s="54" t="n">
        <f aca="false">IF(AND(L16&gt;0,L16&lt;21),PRODUCT(21-L16,L$2),0)</f>
        <v>10</v>
      </c>
      <c r="BP16" s="54" t="n">
        <f aca="false">IF(AND(M16&gt;0,M16&lt;21),PRODUCT(21-M16,M$2),0)</f>
        <v>12</v>
      </c>
      <c r="BQ16" s="54" t="n">
        <f aca="false">IF(AND(N16&gt;0,N16&lt;21),PRODUCT(21-N16,N$2),0)</f>
        <v>4</v>
      </c>
      <c r="BR16" s="54" t="n">
        <f aca="false">IF(AND(O16&gt;0,O16&lt;21),PRODUCT(21-O16,O$2),0)</f>
        <v>7</v>
      </c>
      <c r="BS16" s="54" t="n">
        <f aca="false">IF(AND(P16&gt;0,P16&lt;21),PRODUCT(21-P16,P$2),0)</f>
        <v>11</v>
      </c>
      <c r="BT16" s="54" t="n">
        <f aca="false">IF(AND(Q16&gt;0,Q16&lt;21),PRODUCT(21-Q16,Q$2),0)</f>
        <v>0</v>
      </c>
      <c r="BU16" s="54" t="n">
        <f aca="false">IF(AND(R16&gt;0,R16&lt;21),PRODUCT(21-R16,R$2),0)</f>
        <v>0</v>
      </c>
      <c r="BV16" s="54" t="n">
        <f aca="false">IF(AND(S16&gt;0,S16&lt;21),PRODUCT(21-S16,S$2),0)</f>
        <v>5</v>
      </c>
      <c r="BW16" s="54" t="n">
        <f aca="false">IF(AND(T16&gt;0,T16&lt;21),PRODUCT(21-T16,T$2),0)</f>
        <v>0</v>
      </c>
      <c r="BX16" s="54" t="n">
        <f aca="false">IF(AND(U16&gt;0,U16&lt;21),PRODUCT(21-U16,U$2),0)</f>
        <v>13</v>
      </c>
      <c r="BY16" s="54" t="n">
        <f aca="false">IF(AND(V16&gt;0,V16&lt;21),PRODUCT(21-V16,V$2),0)</f>
        <v>0</v>
      </c>
      <c r="BZ16" s="54" t="n">
        <f aca="false">IF(AND(W16&gt;0,W16&lt;21),PRODUCT(21-W16,W$2),0)</f>
        <v>0</v>
      </c>
      <c r="CA16" s="54" t="n">
        <f aca="false">IF(AND(X16&gt;0,X16&lt;21),PRODUCT(21-X16,X$2),0)</f>
        <v>0</v>
      </c>
      <c r="CB16" s="54" t="n">
        <f aca="false">IF(AND(Y16&gt;0,Y16&lt;21),PRODUCT(21-Y16,Y$2),0)</f>
        <v>0</v>
      </c>
      <c r="CC16" s="54" t="n">
        <f aca="false">IF(AND(Z16&gt;0,Z16&lt;21),PRODUCT(21-Z16,Z$2),0)</f>
        <v>0</v>
      </c>
      <c r="CD16" s="54" t="n">
        <f aca="false">IF(AND(AA16&gt;0,AA16&lt;21),PRODUCT(21-AA16,AA$2),0)</f>
        <v>0</v>
      </c>
      <c r="CE16" s="54" t="n">
        <f aca="false">IF(AND(AB16&gt;0,AB16&lt;21),PRODUCT(21-AB16,AB$2),0)</f>
        <v>0</v>
      </c>
      <c r="CF16" s="54" t="n">
        <f aca="false">IF(AND(AC16&gt;0,AC16&lt;21),PRODUCT(21-AC16,AC$2),0)</f>
        <v>0</v>
      </c>
      <c r="CG16" s="54" t="n">
        <f aca="false">IF(AND(AD16&gt;0,AD16&lt;21),PRODUCT(21-AD16,AD$2),0)</f>
        <v>0</v>
      </c>
      <c r="CH16" s="54" t="n">
        <f aca="false">IF(AND(AE16&gt;0,AE16&lt;21),PRODUCT(21-AE16,AE$2),0)</f>
        <v>0</v>
      </c>
      <c r="CI16" s="54" t="n">
        <f aca="false">IF(AND(AF16&gt;0,AF16&lt;21),PRODUCT(21-AF16,AF$2),0)</f>
        <v>0</v>
      </c>
      <c r="CJ16" s="54" t="n">
        <f aca="false">IF(AND(AG16&gt;0,AG16&lt;21),PRODUCT(21-AG16,AG$2),0)</f>
        <v>0</v>
      </c>
      <c r="CK16" s="54" t="n">
        <f aca="false">IF(AND(AH16&gt;0,AH16&lt;21),PRODUCT(21-AH16,AH$2),0)</f>
        <v>0</v>
      </c>
      <c r="CL16" s="54" t="n">
        <f aca="false">IF(AND(AI16&gt;0,AI16&lt;21),PRODUCT(21-AI16,AI$2),0)</f>
        <v>0</v>
      </c>
      <c r="CM16" s="54" t="n">
        <f aca="false">IF(AND(AJ16&gt;0,AJ16&lt;21),PRODUCT(21-AJ16,AJ$2),0)</f>
        <v>0</v>
      </c>
      <c r="CN16" s="54" t="n">
        <f aca="false">IF(AND(AK16&gt;0,AK16&lt;21),PRODUCT(21-AK16,AK$2),0)</f>
        <v>0</v>
      </c>
      <c r="CO16" s="54" t="n">
        <f aca="false">IF(AND(AL16&gt;0,AL16&lt;21),PRODUCT(21-AL16,AL$2),0)</f>
        <v>0</v>
      </c>
      <c r="CP16" s="54" t="n">
        <f aca="false">IF(AND(AM16&gt;0,AM16&lt;21),PRODUCT(21-AM16,AM$2),0)</f>
        <v>0</v>
      </c>
      <c r="CQ16" s="54" t="n">
        <f aca="false">IF(AND(AN16&gt;0,AN16&lt;21),PRODUCT(21-AN16,AN$2),0)</f>
        <v>0</v>
      </c>
      <c r="CR16" s="54" t="n">
        <f aca="false">IF(AND(AO16&gt;0,AO16&lt;21),PRODUCT(21-AO16,AO$2),0)</f>
        <v>0</v>
      </c>
      <c r="CS16" s="54" t="n">
        <f aca="false">IF(AND(AP16&gt;0,AP16&lt;21),PRODUCT(21-AP16,AP$2),0)</f>
        <v>0</v>
      </c>
      <c r="CT16" s="65"/>
      <c r="CU16" s="65"/>
      <c r="CV16" s="65"/>
      <c r="CW16" s="65"/>
      <c r="CX16" s="65"/>
      <c r="CY16" s="65"/>
      <c r="CZ16" s="65"/>
      <c r="DA16" s="65"/>
      <c r="DB16" s="83" t="n">
        <f aca="false">LARGE(BI16:CS16,1)</f>
        <v>16</v>
      </c>
      <c r="DC16" s="68" t="n">
        <f aca="false">LARGE(BI16:CS16,2)</f>
        <v>13</v>
      </c>
      <c r="DD16" s="68" t="n">
        <f aca="false">LARGE(BI16:CS16,3)</f>
        <v>13</v>
      </c>
      <c r="DE16" s="68" t="n">
        <f aca="false">LARGE(BI16:CS16,4)</f>
        <v>12</v>
      </c>
      <c r="DF16" s="68" t="n">
        <f aca="false">LARGE(BI16:CS16,5)</f>
        <v>12</v>
      </c>
      <c r="DG16" s="68" t="n">
        <f aca="false">LARGE(BI16:CS16,6)</f>
        <v>11</v>
      </c>
      <c r="DH16" s="68" t="n">
        <f aca="false">LARGE(BI16:CS16,7)</f>
        <v>10</v>
      </c>
      <c r="DI16" s="68" t="n">
        <f aca="false">LARGE(BI16:CS16,8)</f>
        <v>7</v>
      </c>
      <c r="DJ16" s="68" t="n">
        <f aca="false">LARGE(BI16:CS16,9)</f>
        <v>7</v>
      </c>
      <c r="DK16" s="68" t="n">
        <f aca="false">LARGE(BI16:CS16,10)</f>
        <v>5</v>
      </c>
      <c r="DL16" s="68" t="n">
        <f aca="false">LARGE(BI16:CS16,11)</f>
        <v>4</v>
      </c>
      <c r="DM16" s="68" t="n">
        <f aca="false">LARGE(BI16:CS16,12)</f>
        <v>4</v>
      </c>
      <c r="DN16" s="68" t="n">
        <f aca="false">LARGE(BI16:CS16,13)</f>
        <v>2</v>
      </c>
      <c r="DO16" s="68" t="n">
        <f aca="false">LARGE(BI16:CS16,14)</f>
        <v>0</v>
      </c>
      <c r="DP16" s="69" t="n">
        <f aca="false">LARGE(BI16:CS16,15)</f>
        <v>0</v>
      </c>
      <c r="DQ16" s="70" t="str">
        <f aca="false">B16</f>
        <v>Chromeč I</v>
      </c>
      <c r="DR16" s="85" t="n">
        <f aca="false">D16</f>
        <v>116</v>
      </c>
      <c r="DS16" s="72" t="n">
        <f aca="false">A16</f>
        <v>13</v>
      </c>
    </row>
    <row r="17" customFormat="false" ht="12.75" hidden="false" customHeight="false" outlineLevel="0" collapsed="false">
      <c r="A17" s="73" t="n">
        <f aca="false">RANK(D17,$D$1:$D$86,)</f>
        <v>15</v>
      </c>
      <c r="B17" s="74" t="s">
        <v>20</v>
      </c>
      <c r="C17" s="75" t="n">
        <f aca="false">SUM(BI17:CQ17)</f>
        <v>102</v>
      </c>
      <c r="D17" s="75" t="n">
        <f aca="false">SUM(DB17:DP17)</f>
        <v>102</v>
      </c>
      <c r="E17" s="76" t="n">
        <f aca="false">(35-FREQUENCY(BI17:CQ17,0))</f>
        <v>12</v>
      </c>
      <c r="F17" s="77" t="n">
        <v>7</v>
      </c>
      <c r="G17" s="78" t="n">
        <v>11</v>
      </c>
      <c r="H17" s="78" t="n">
        <v>14</v>
      </c>
      <c r="I17" s="78" t="n">
        <v>8</v>
      </c>
      <c r="J17" s="78" t="n">
        <v>16</v>
      </c>
      <c r="K17" s="78" t="n">
        <v>10</v>
      </c>
      <c r="L17" s="78" t="s">
        <v>41</v>
      </c>
      <c r="M17" s="86" t="n">
        <v>16</v>
      </c>
      <c r="N17" s="80" t="s">
        <v>41</v>
      </c>
      <c r="O17" s="80" t="n">
        <v>20</v>
      </c>
      <c r="P17" s="80" t="n">
        <v>15</v>
      </c>
      <c r="Q17" s="80" t="n">
        <v>13</v>
      </c>
      <c r="R17" s="80" t="n">
        <v>8</v>
      </c>
      <c r="S17" s="80" t="n">
        <v>21</v>
      </c>
      <c r="T17" s="80"/>
      <c r="U17" s="81" t="n">
        <v>16</v>
      </c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1"/>
      <c r="AK17" s="61"/>
      <c r="AL17" s="61"/>
      <c r="AM17" s="61"/>
      <c r="AN17" s="61"/>
      <c r="AO17" s="61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82" t="n">
        <f aca="false">IF(AND(F17&gt;0,F17&lt;16),PRODUCT(16-F17,F$2),0)</f>
        <v>18</v>
      </c>
      <c r="BJ17" s="54" t="n">
        <f aca="false">IF(AND(G17&gt;0,G17&lt;21),PRODUCT(21-G17,G$2),0)</f>
        <v>10</v>
      </c>
      <c r="BK17" s="54" t="n">
        <f aca="false">IF(AND(H17&gt;0,H17&lt;21),PRODUCT(21-H17,H$2),0)</f>
        <v>7</v>
      </c>
      <c r="BL17" s="54" t="n">
        <f aca="false">IF(AND(I17&gt;0,I17&lt;21),PRODUCT(21-I17,I$2),0)</f>
        <v>13</v>
      </c>
      <c r="BM17" s="54" t="n">
        <f aca="false">IF(AND(J17&gt;0,J17&lt;21),PRODUCT(21-J17,J$2),0)</f>
        <v>5</v>
      </c>
      <c r="BN17" s="54" t="n">
        <f aca="false">IF(AND(K17&gt;0,K17&lt;21),PRODUCT(21-K17,K$2),0)</f>
        <v>11</v>
      </c>
      <c r="BO17" s="54" t="n">
        <f aca="false">IF(AND(L17&gt;0,L17&lt;21),PRODUCT(21-L17,L$2),0)</f>
        <v>0</v>
      </c>
      <c r="BP17" s="54" t="n">
        <f aca="false">IF(AND(M17&gt;0,M17&lt;21),PRODUCT(21-M17,M$2),0)</f>
        <v>5</v>
      </c>
      <c r="BQ17" s="54" t="n">
        <f aca="false">IF(AND(N17&gt;0,N17&lt;21),PRODUCT(21-N17,N$2),0)</f>
        <v>0</v>
      </c>
      <c r="BR17" s="54" t="n">
        <f aca="false">IF(AND(O17&gt;0,O17&lt;21),PRODUCT(21-O17,O$2),0)</f>
        <v>1</v>
      </c>
      <c r="BS17" s="54" t="n">
        <f aca="false">IF(AND(P17&gt;0,P17&lt;21),PRODUCT(21-P17,P$2),0)</f>
        <v>6</v>
      </c>
      <c r="BT17" s="54" t="n">
        <f aca="false">IF(AND(Q17&gt;0,Q17&lt;21),PRODUCT(21-Q17,Q$2),0)</f>
        <v>8</v>
      </c>
      <c r="BU17" s="54" t="n">
        <f aca="false">IF(AND(R17&gt;0,R17&lt;21),PRODUCT(21-R17,R$2),0)</f>
        <v>13</v>
      </c>
      <c r="BV17" s="54" t="n">
        <f aca="false">IF(AND(S17&gt;0,S17&lt;21),PRODUCT(21-S17,S$2),0)</f>
        <v>0</v>
      </c>
      <c r="BW17" s="54" t="n">
        <f aca="false">IF(AND(T17&gt;0,T17&lt;21),PRODUCT(21-T17,T$2),0)</f>
        <v>0</v>
      </c>
      <c r="BX17" s="54" t="n">
        <f aca="false">IF(AND(U17&gt;0,U17&lt;21),PRODUCT(21-U17,U$2),0)</f>
        <v>5</v>
      </c>
      <c r="BY17" s="54" t="n">
        <f aca="false">IF(AND(V17&gt;0,V17&lt;21),PRODUCT(21-V17,V$2),0)</f>
        <v>0</v>
      </c>
      <c r="BZ17" s="54" t="n">
        <f aca="false">IF(AND(W17&gt;0,W17&lt;21),PRODUCT(21-W17,W$2),0)</f>
        <v>0</v>
      </c>
      <c r="CA17" s="54" t="n">
        <f aca="false">IF(AND(X17&gt;0,X17&lt;21),PRODUCT(21-X17,X$2),0)</f>
        <v>0</v>
      </c>
      <c r="CB17" s="54" t="n">
        <f aca="false">IF(AND(Y17&gt;0,Y17&lt;21),PRODUCT(21-Y17,Y$2),0)</f>
        <v>0</v>
      </c>
      <c r="CC17" s="54" t="n">
        <f aca="false">IF(AND(Z17&gt;0,Z17&lt;21),PRODUCT(21-Z17,Z$2),0)</f>
        <v>0</v>
      </c>
      <c r="CD17" s="54" t="n">
        <f aca="false">IF(AND(AA17&gt;0,AA17&lt;21),PRODUCT(21-AA17,AA$2),0)</f>
        <v>0</v>
      </c>
      <c r="CE17" s="54" t="n">
        <f aca="false">IF(AND(AB17&gt;0,AB17&lt;21),PRODUCT(21-AB17,AB$2),0)</f>
        <v>0</v>
      </c>
      <c r="CF17" s="54" t="n">
        <f aca="false">IF(AND(AC17&gt;0,AC17&lt;21),PRODUCT(21-AC17,AC$2),0)</f>
        <v>0</v>
      </c>
      <c r="CG17" s="54" t="n">
        <f aca="false">IF(AND(AD17&gt;0,AD17&lt;21),PRODUCT(21-AD17,AD$2),0)</f>
        <v>0</v>
      </c>
      <c r="CH17" s="54" t="n">
        <f aca="false">IF(AND(AE17&gt;0,AE17&lt;21),PRODUCT(21-AE17,AE$2),0)</f>
        <v>0</v>
      </c>
      <c r="CI17" s="54" t="n">
        <f aca="false">IF(AND(AF17&gt;0,AF17&lt;21),PRODUCT(21-AF17,AF$2),0)</f>
        <v>0</v>
      </c>
      <c r="CJ17" s="54" t="n">
        <f aca="false">IF(AND(AG17&gt;0,AG17&lt;21),PRODUCT(21-AG17,AG$2),0)</f>
        <v>0</v>
      </c>
      <c r="CK17" s="54" t="n">
        <f aca="false">IF(AND(AH17&gt;0,AH17&lt;21),PRODUCT(21-AH17,AH$2),0)</f>
        <v>0</v>
      </c>
      <c r="CL17" s="54" t="n">
        <f aca="false">IF(AND(AI17&gt;0,AI17&lt;21),PRODUCT(21-AI17,AI$2),0)</f>
        <v>0</v>
      </c>
      <c r="CM17" s="54" t="n">
        <f aca="false">IF(AND(AJ17&gt;0,AJ17&lt;21),PRODUCT(21-AJ17,AJ$2),0)</f>
        <v>0</v>
      </c>
      <c r="CN17" s="54" t="n">
        <f aca="false">IF(AND(AK17&gt;0,AK17&lt;21),PRODUCT(21-AK17,AK$2),0)</f>
        <v>0</v>
      </c>
      <c r="CO17" s="54" t="n">
        <f aca="false">IF(AND(AL17&gt;0,AL17&lt;21),PRODUCT(21-AL17,AL$2),0)</f>
        <v>0</v>
      </c>
      <c r="CP17" s="54" t="n">
        <f aca="false">IF(AND(AM17&gt;0,AM17&lt;21),PRODUCT(21-AM17,AM$2),0)</f>
        <v>0</v>
      </c>
      <c r="CQ17" s="54" t="n">
        <f aca="false">IF(AND(AN17&gt;0,AN17&lt;21),PRODUCT(21-AN17,AN$2),0)</f>
        <v>0</v>
      </c>
      <c r="CR17" s="54" t="n">
        <f aca="false">IF(AND(AO17&gt;0,AO17&lt;21),PRODUCT(21-AO17,AO$2),0)</f>
        <v>0</v>
      </c>
      <c r="CS17" s="54" t="n">
        <f aca="false">IF(AND(AP17&gt;0,AP17&lt;21),PRODUCT(21-AP17,AP$2),0)</f>
        <v>0</v>
      </c>
      <c r="CT17" s="65"/>
      <c r="CU17" s="65"/>
      <c r="CV17" s="65"/>
      <c r="CW17" s="65"/>
      <c r="CX17" s="65"/>
      <c r="CY17" s="65"/>
      <c r="CZ17" s="65"/>
      <c r="DA17" s="65"/>
      <c r="DB17" s="83" t="n">
        <f aca="false">LARGE(BI17:CQ17,1)</f>
        <v>18</v>
      </c>
      <c r="DC17" s="68" t="n">
        <f aca="false">LARGE(BI17:CS17,2)</f>
        <v>13</v>
      </c>
      <c r="DD17" s="68" t="n">
        <f aca="false">LARGE(BI17:CS17,3)</f>
        <v>13</v>
      </c>
      <c r="DE17" s="68" t="n">
        <f aca="false">LARGE(BI17:CS17,4)</f>
        <v>11</v>
      </c>
      <c r="DF17" s="68" t="n">
        <f aca="false">LARGE(BI17:CS17,5)</f>
        <v>10</v>
      </c>
      <c r="DG17" s="68" t="n">
        <f aca="false">LARGE(BI17:CS17,6)</f>
        <v>8</v>
      </c>
      <c r="DH17" s="68" t="n">
        <f aca="false">LARGE(BI17:CS17,7)</f>
        <v>7</v>
      </c>
      <c r="DI17" s="68" t="n">
        <f aca="false">LARGE(BI17:CS17,8)</f>
        <v>6</v>
      </c>
      <c r="DJ17" s="68" t="n">
        <f aca="false">LARGE(BI17:CS17,9)</f>
        <v>5</v>
      </c>
      <c r="DK17" s="68" t="n">
        <f aca="false">LARGE(BI17:CS17,10)</f>
        <v>5</v>
      </c>
      <c r="DL17" s="68" t="n">
        <f aca="false">LARGE(BI17:CS17,11)</f>
        <v>5</v>
      </c>
      <c r="DM17" s="68" t="n">
        <f aca="false">LARGE(BI17:CS17,12)</f>
        <v>1</v>
      </c>
      <c r="DN17" s="68" t="n">
        <f aca="false">LARGE(BI17:CS17,13)</f>
        <v>0</v>
      </c>
      <c r="DO17" s="68" t="n">
        <f aca="false">LARGE(BI17:CS17,14)</f>
        <v>0</v>
      </c>
      <c r="DP17" s="69" t="n">
        <f aca="false">LARGE(BI17:CS17,15)</f>
        <v>0</v>
      </c>
      <c r="DQ17" s="70" t="str">
        <f aca="false">B17</f>
        <v>Bludov</v>
      </c>
      <c r="DR17" s="85" t="n">
        <f aca="false">D17</f>
        <v>102</v>
      </c>
      <c r="DS17" s="72" t="n">
        <f aca="false">A17</f>
        <v>15</v>
      </c>
    </row>
    <row r="18" customFormat="false" ht="12.75" hidden="false" customHeight="false" outlineLevel="0" collapsed="false">
      <c r="A18" s="73" t="n">
        <f aca="false">RANK(D18,$D$1:$D$86,)</f>
        <v>14</v>
      </c>
      <c r="B18" s="74" t="s">
        <v>50</v>
      </c>
      <c r="C18" s="75" t="n">
        <f aca="false">SUM(BI18:CQ18)</f>
        <v>111</v>
      </c>
      <c r="D18" s="75" t="n">
        <f aca="false">SUM(DB18:DP18)</f>
        <v>111</v>
      </c>
      <c r="E18" s="76" t="n">
        <f aca="false">(35-FREQUENCY(BI18:CQ18,0))</f>
        <v>9</v>
      </c>
      <c r="F18" s="77"/>
      <c r="G18" s="78"/>
      <c r="H18" s="78" t="n">
        <v>10</v>
      </c>
      <c r="I18" s="78" t="s">
        <v>41</v>
      </c>
      <c r="J18" s="78" t="s">
        <v>41</v>
      </c>
      <c r="K18" s="78" t="n">
        <v>9</v>
      </c>
      <c r="L18" s="78" t="n">
        <v>19</v>
      </c>
      <c r="M18" s="86" t="n">
        <v>7</v>
      </c>
      <c r="N18" s="80" t="s">
        <v>41</v>
      </c>
      <c r="O18" s="80" t="n">
        <v>9</v>
      </c>
      <c r="P18" s="80" t="n">
        <v>4</v>
      </c>
      <c r="Q18" s="80" t="n">
        <v>12</v>
      </c>
      <c r="R18" s="80" t="n">
        <v>5</v>
      </c>
      <c r="S18" s="80" t="n">
        <v>22</v>
      </c>
      <c r="T18" s="80"/>
      <c r="U18" s="81" t="n">
        <v>3</v>
      </c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1"/>
      <c r="AK18" s="61"/>
      <c r="AL18" s="61"/>
      <c r="AM18" s="61"/>
      <c r="AN18" s="61"/>
      <c r="AO18" s="61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82" t="n">
        <f aca="false">IF(AND(F18&gt;0,F18&lt;16),PRODUCT(16-F18,F$2),0)</f>
        <v>0</v>
      </c>
      <c r="BJ18" s="54" t="n">
        <f aca="false">IF(AND(G18&gt;0,G18&lt;21),PRODUCT(21-G18,G$2),0)</f>
        <v>0</v>
      </c>
      <c r="BK18" s="54" t="n">
        <f aca="false">IF(AND(H18&gt;0,H18&lt;21),PRODUCT(21-H18,H$2),0)</f>
        <v>11</v>
      </c>
      <c r="BL18" s="54" t="n">
        <f aca="false">IF(AND(I18&gt;0,I18&lt;21),PRODUCT(21-I18,I$2),0)</f>
        <v>0</v>
      </c>
      <c r="BM18" s="54" t="n">
        <f aca="false">IF(AND(J18&gt;0,J18&lt;21),PRODUCT(21-J18,J$2),0)</f>
        <v>0</v>
      </c>
      <c r="BN18" s="54" t="n">
        <f aca="false">IF(AND(K18&gt;0,K18&lt;21),PRODUCT(21-K18,K$2),0)</f>
        <v>12</v>
      </c>
      <c r="BO18" s="54" t="n">
        <f aca="false">IF(AND(L18&gt;0,L18&lt;21),PRODUCT(21-L18,L$2),0)</f>
        <v>2</v>
      </c>
      <c r="BP18" s="54" t="n">
        <f aca="false">IF(AND(M18&gt;0,M18&lt;21),PRODUCT(21-M18,M$2),0)</f>
        <v>14</v>
      </c>
      <c r="BQ18" s="54" t="n">
        <f aca="false">IF(AND(N18&gt;0,N18&lt;21),PRODUCT(21-N18,N$2),0)</f>
        <v>0</v>
      </c>
      <c r="BR18" s="54" t="n">
        <f aca="false">IF(AND(O18&gt;0,O18&lt;21),PRODUCT(21-O18,O$2),0)</f>
        <v>12</v>
      </c>
      <c r="BS18" s="54" t="n">
        <f aca="false">IF(AND(P18&gt;0,P18&lt;21),PRODUCT(21-P18,P$2),0)</f>
        <v>17</v>
      </c>
      <c r="BT18" s="54" t="n">
        <f aca="false">IF(AND(Q18&gt;0,Q18&lt;21),PRODUCT(21-Q18,Q$2),0)</f>
        <v>9</v>
      </c>
      <c r="BU18" s="54" t="n">
        <f aca="false">IF(AND(R18&gt;0,R18&lt;21),PRODUCT(21-R18,R$2),0)</f>
        <v>16</v>
      </c>
      <c r="BV18" s="54" t="n">
        <f aca="false">IF(AND(S18&gt;0,S18&lt;21),PRODUCT(21-S18,S$2),0)</f>
        <v>0</v>
      </c>
      <c r="BW18" s="54" t="n">
        <f aca="false">IF(AND(T18&gt;0,T18&lt;21),PRODUCT(21-T18,T$2),0)</f>
        <v>0</v>
      </c>
      <c r="BX18" s="54" t="n">
        <f aca="false">IF(AND(U18&gt;0,U18&lt;21),PRODUCT(21-U18,U$2),0)</f>
        <v>18</v>
      </c>
      <c r="BY18" s="54" t="n">
        <f aca="false">IF(AND(V18&gt;0,V18&lt;21),PRODUCT(21-V18,V$2),0)</f>
        <v>0</v>
      </c>
      <c r="BZ18" s="54" t="n">
        <f aca="false">IF(AND(W18&gt;0,W18&lt;21),PRODUCT(21-W18,W$2),0)</f>
        <v>0</v>
      </c>
      <c r="CA18" s="54" t="n">
        <f aca="false">IF(AND(X18&gt;0,X18&lt;21),PRODUCT(21-X18,X$2),0)</f>
        <v>0</v>
      </c>
      <c r="CB18" s="54" t="n">
        <f aca="false">IF(AND(Y18&gt;0,Y18&lt;21),PRODUCT(21-Y18,Y$2),0)</f>
        <v>0</v>
      </c>
      <c r="CC18" s="54" t="n">
        <f aca="false">IF(AND(Z18&gt;0,Z18&lt;21),PRODUCT(21-Z18,Z$2),0)</f>
        <v>0</v>
      </c>
      <c r="CD18" s="54" t="n">
        <f aca="false">IF(AND(AA18&gt;0,AA18&lt;21),PRODUCT(21-AA18,AA$2),0)</f>
        <v>0</v>
      </c>
      <c r="CE18" s="54" t="n">
        <f aca="false">IF(AND(AB18&gt;0,AB18&lt;21),PRODUCT(21-AB18,AB$2),0)</f>
        <v>0</v>
      </c>
      <c r="CF18" s="54" t="n">
        <f aca="false">IF(AND(AC18&gt;0,AC18&lt;21),PRODUCT(21-AC18,AC$2),0)</f>
        <v>0</v>
      </c>
      <c r="CG18" s="54" t="n">
        <f aca="false">IF(AND(AD18&gt;0,AD18&lt;21),PRODUCT(21-AD18,AD$2),0)</f>
        <v>0</v>
      </c>
      <c r="CH18" s="54" t="n">
        <f aca="false">IF(AND(AE18&gt;0,AE18&lt;21),PRODUCT(21-AE18,AE$2),0)</f>
        <v>0</v>
      </c>
      <c r="CI18" s="54" t="n">
        <f aca="false">IF(AND(AF18&gt;0,AF18&lt;21),PRODUCT(21-AF18,AF$2),0)</f>
        <v>0</v>
      </c>
      <c r="CJ18" s="54" t="n">
        <f aca="false">IF(AND(AG18&gt;0,AG18&lt;21),PRODUCT(21-AG18,AG$2),0)</f>
        <v>0</v>
      </c>
      <c r="CK18" s="54" t="n">
        <f aca="false">IF(AND(AH18&gt;0,AH18&lt;21),PRODUCT(21-AH18,AH$2),0)</f>
        <v>0</v>
      </c>
      <c r="CL18" s="54" t="n">
        <f aca="false">IF(AND(AI18&gt;0,AI18&lt;21),PRODUCT(21-AI18,AI$2),0)</f>
        <v>0</v>
      </c>
      <c r="CM18" s="54" t="n">
        <f aca="false">IF(AND(AJ18&gt;0,AJ18&lt;21),PRODUCT(21-AJ18,AJ$2),0)</f>
        <v>0</v>
      </c>
      <c r="CN18" s="54" t="n">
        <f aca="false">IF(AND(AK18&gt;0,AK18&lt;21),PRODUCT(21-AK18,AK$2),0)</f>
        <v>0</v>
      </c>
      <c r="CO18" s="54" t="n">
        <f aca="false">IF(AND(AL18&gt;0,AL18&lt;21),PRODUCT(21-AL18,AL$2),0)</f>
        <v>0</v>
      </c>
      <c r="CP18" s="54" t="n">
        <f aca="false">IF(AND(AM18&gt;0,AM18&lt;21),PRODUCT(21-AM18,AM$2),0)</f>
        <v>0</v>
      </c>
      <c r="CQ18" s="54" t="n">
        <f aca="false">IF(AND(AN18&gt;0,AN18&lt;21),PRODUCT(21-AN18,AN$2),0)</f>
        <v>0</v>
      </c>
      <c r="CR18" s="54" t="n">
        <f aca="false">IF(AND(AO18&gt;0,AO18&lt;21),PRODUCT(21-AO18,AO$2),0)</f>
        <v>0</v>
      </c>
      <c r="CS18" s="54" t="n">
        <f aca="false">IF(AND(AP18&gt;0,AP18&lt;21),PRODUCT(21-AP18,AP$2),0)</f>
        <v>0</v>
      </c>
      <c r="CT18" s="65"/>
      <c r="CU18" s="65"/>
      <c r="CV18" s="65"/>
      <c r="CW18" s="65"/>
      <c r="CX18" s="65"/>
      <c r="CY18" s="65"/>
      <c r="CZ18" s="65"/>
      <c r="DA18" s="65"/>
      <c r="DB18" s="83" t="n">
        <f aca="false">LARGE(BI18:CS18,1)</f>
        <v>18</v>
      </c>
      <c r="DC18" s="68" t="n">
        <f aca="false">LARGE(BI18:CS18,2)</f>
        <v>17</v>
      </c>
      <c r="DD18" s="68" t="n">
        <f aca="false">LARGE(BI18:CS18,3)</f>
        <v>16</v>
      </c>
      <c r="DE18" s="68" t="n">
        <f aca="false">LARGE(BI18:CS18,4)</f>
        <v>14</v>
      </c>
      <c r="DF18" s="68" t="n">
        <f aca="false">LARGE(BI18:CS18,5)</f>
        <v>12</v>
      </c>
      <c r="DG18" s="68" t="n">
        <f aca="false">LARGE(BI18:CS18,6)</f>
        <v>12</v>
      </c>
      <c r="DH18" s="68" t="n">
        <f aca="false">LARGE(BI18:CS18,7)</f>
        <v>11</v>
      </c>
      <c r="DI18" s="68" t="n">
        <f aca="false">LARGE(BI18:CS18,8)</f>
        <v>9</v>
      </c>
      <c r="DJ18" s="68" t="n">
        <f aca="false">LARGE(BI18:CS18,9)</f>
        <v>2</v>
      </c>
      <c r="DK18" s="68" t="n">
        <f aca="false">LARGE(BI18:CS18,10)</f>
        <v>0</v>
      </c>
      <c r="DL18" s="68" t="n">
        <f aca="false">LARGE(BI18:CS18,11)</f>
        <v>0</v>
      </c>
      <c r="DM18" s="68" t="n">
        <f aca="false">LARGE(BI18:CS18,12)</f>
        <v>0</v>
      </c>
      <c r="DN18" s="68" t="n">
        <f aca="false">LARGE(BI18:CS18,13)</f>
        <v>0</v>
      </c>
      <c r="DO18" s="68" t="n">
        <f aca="false">LARGE(BI18:CS18,14)</f>
        <v>0</v>
      </c>
      <c r="DP18" s="69" t="n">
        <f aca="false">LARGE(BI18:CS18,15)</f>
        <v>0</v>
      </c>
      <c r="DQ18" s="70" t="str">
        <f aca="false">B18</f>
        <v>Dolní Studénky III</v>
      </c>
      <c r="DR18" s="85" t="n">
        <f aca="false">D18</f>
        <v>111</v>
      </c>
      <c r="DS18" s="72" t="n">
        <f aca="false">A18</f>
        <v>14</v>
      </c>
    </row>
    <row r="19" customFormat="false" ht="12.75" hidden="false" customHeight="false" outlineLevel="0" collapsed="false">
      <c r="A19" s="73" t="n">
        <f aca="false">RANK(D19,$D$1:$D$86,)</f>
        <v>16</v>
      </c>
      <c r="B19" s="74" t="s">
        <v>10</v>
      </c>
      <c r="C19" s="75" t="n">
        <f aca="false">SUM(BI19:CQ19)</f>
        <v>86</v>
      </c>
      <c r="D19" s="75" t="n">
        <f aca="false">SUM(DB19:DP19)</f>
        <v>86</v>
      </c>
      <c r="E19" s="76" t="n">
        <f aca="false">(35-FREQUENCY(BI19:CQ19,0))</f>
        <v>10</v>
      </c>
      <c r="F19" s="77"/>
      <c r="G19" s="78" t="n">
        <v>21</v>
      </c>
      <c r="H19" s="78" t="n">
        <v>13</v>
      </c>
      <c r="I19" s="78" t="n">
        <v>6</v>
      </c>
      <c r="J19" s="78" t="s">
        <v>41</v>
      </c>
      <c r="K19" s="78" t="n">
        <v>18</v>
      </c>
      <c r="L19" s="78" t="n">
        <v>10</v>
      </c>
      <c r="M19" s="86" t="n">
        <v>14</v>
      </c>
      <c r="N19" s="80" t="n">
        <v>15</v>
      </c>
      <c r="O19" s="80" t="n">
        <v>15</v>
      </c>
      <c r="P19" s="80" t="n">
        <v>7</v>
      </c>
      <c r="Q19" s="80" t="s">
        <v>41</v>
      </c>
      <c r="R19" s="80" t="n">
        <v>7</v>
      </c>
      <c r="S19" s="80" t="n">
        <v>28</v>
      </c>
      <c r="T19" s="80"/>
      <c r="U19" s="81" t="n">
        <v>19</v>
      </c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1"/>
      <c r="AK19" s="61"/>
      <c r="AL19" s="61"/>
      <c r="AM19" s="61"/>
      <c r="AN19" s="61"/>
      <c r="AO19" s="61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82" t="n">
        <f aca="false">IF(AND(F19&gt;0,F19&lt;16),PRODUCT(16-F19,F$2),0)</f>
        <v>0</v>
      </c>
      <c r="BJ19" s="54" t="n">
        <f aca="false">IF(AND(G19&gt;0,G19&lt;21),PRODUCT(21-G19,G$2),0)</f>
        <v>0</v>
      </c>
      <c r="BK19" s="54" t="n">
        <f aca="false">IF(AND(H19&gt;0,H19&lt;21),PRODUCT(21-H19,H$2),0)</f>
        <v>8</v>
      </c>
      <c r="BL19" s="54" t="n">
        <f aca="false">IF(AND(I19&gt;0,I19&lt;21),PRODUCT(21-I19,I$2),0)</f>
        <v>15</v>
      </c>
      <c r="BM19" s="54" t="n">
        <f aca="false">IF(AND(J19&gt;0,J19&lt;21),PRODUCT(21-J19,J$2),0)</f>
        <v>0</v>
      </c>
      <c r="BN19" s="54" t="n">
        <f aca="false">IF(AND(K19&gt;0,K19&lt;21),PRODUCT(21-K19,K$2),0)</f>
        <v>3</v>
      </c>
      <c r="BO19" s="54" t="n">
        <f aca="false">IF(AND(L19&gt;0,L19&lt;21),PRODUCT(21-L19,L$2),0)</f>
        <v>11</v>
      </c>
      <c r="BP19" s="54" t="n">
        <f aca="false">IF(AND(M19&gt;0,M19&lt;21),PRODUCT(21-M19,M$2),0)</f>
        <v>7</v>
      </c>
      <c r="BQ19" s="54" t="n">
        <f aca="false">IF(AND(N19&gt;0,N19&lt;21),PRODUCT(21-N19,N$2),0)</f>
        <v>6</v>
      </c>
      <c r="BR19" s="54" t="n">
        <f aca="false">IF(AND(O19&gt;0,O19&lt;21),PRODUCT(21-O19,O$2),0)</f>
        <v>6</v>
      </c>
      <c r="BS19" s="54" t="n">
        <f aca="false">IF(AND(P19&gt;0,P19&lt;21),PRODUCT(21-P19,P$2),0)</f>
        <v>14</v>
      </c>
      <c r="BT19" s="54" t="n">
        <f aca="false">IF(AND(Q19&gt;0,Q19&lt;21),PRODUCT(21-Q19,Q$2),0)</f>
        <v>0</v>
      </c>
      <c r="BU19" s="54" t="n">
        <f aca="false">IF(AND(R19&gt;0,R19&lt;21),PRODUCT(21-R19,R$2),0)</f>
        <v>14</v>
      </c>
      <c r="BV19" s="54" t="n">
        <f aca="false">IF(AND(S19&gt;0,S19&lt;21),PRODUCT(21-S19,S$2),0)</f>
        <v>0</v>
      </c>
      <c r="BW19" s="54" t="n">
        <f aca="false">IF(AND(T19&gt;0,T19&lt;21),PRODUCT(21-T19,T$2),0)</f>
        <v>0</v>
      </c>
      <c r="BX19" s="54" t="n">
        <f aca="false">IF(AND(U19&gt;0,U19&lt;21),PRODUCT(21-U19,U$2),0)</f>
        <v>2</v>
      </c>
      <c r="BY19" s="54" t="n">
        <f aca="false">IF(AND(V19&gt;0,V19&lt;21),PRODUCT(21-V19,V$2),0)</f>
        <v>0</v>
      </c>
      <c r="BZ19" s="54" t="n">
        <f aca="false">IF(AND(W19&gt;0,W19&lt;21),PRODUCT(21-W19,W$2),0)</f>
        <v>0</v>
      </c>
      <c r="CA19" s="54" t="n">
        <f aca="false">IF(AND(X19&gt;0,X19&lt;21),PRODUCT(21-X19,X$2),0)</f>
        <v>0</v>
      </c>
      <c r="CB19" s="54" t="n">
        <f aca="false">IF(AND(Y19&gt;0,Y19&lt;21),PRODUCT(21-Y19,Y$2),0)</f>
        <v>0</v>
      </c>
      <c r="CC19" s="54" t="n">
        <f aca="false">IF(AND(Z19&gt;0,Z19&lt;21),PRODUCT(21-Z19,Z$2),0)</f>
        <v>0</v>
      </c>
      <c r="CD19" s="54" t="n">
        <f aca="false">IF(AND(AA19&gt;0,AA19&lt;21),PRODUCT(21-AA19,AA$2),0)</f>
        <v>0</v>
      </c>
      <c r="CE19" s="54" t="n">
        <f aca="false">IF(AND(AB19&gt;0,AB19&lt;21),PRODUCT(21-AB19,AB$2),0)</f>
        <v>0</v>
      </c>
      <c r="CF19" s="54" t="n">
        <f aca="false">IF(AND(AC19&gt;0,AC19&lt;21),PRODUCT(21-AC19,AC$2),0)</f>
        <v>0</v>
      </c>
      <c r="CG19" s="54" t="n">
        <f aca="false">IF(AND(AD19&gt;0,AD19&lt;21),PRODUCT(21-AD19,AD$2),0)</f>
        <v>0</v>
      </c>
      <c r="CH19" s="54" t="n">
        <f aca="false">IF(AND(AE19&gt;0,AE19&lt;21),PRODUCT(21-AE19,AE$2),0)</f>
        <v>0</v>
      </c>
      <c r="CI19" s="54" t="n">
        <f aca="false">IF(AND(AF19&gt;0,AF19&lt;21),PRODUCT(21-AF19,AF$2),0)</f>
        <v>0</v>
      </c>
      <c r="CJ19" s="54" t="n">
        <f aca="false">IF(AND(AG19&gt;0,AG19&lt;21),PRODUCT(21-AG19,AG$2),0)</f>
        <v>0</v>
      </c>
      <c r="CK19" s="54" t="n">
        <f aca="false">IF(AND(AH19&gt;0,AH19&lt;21),PRODUCT(21-AH19,AH$2),0)</f>
        <v>0</v>
      </c>
      <c r="CL19" s="54" t="n">
        <f aca="false">IF(AND(AI19&gt;0,AI19&lt;21),PRODUCT(21-AI19,AI$2),0)</f>
        <v>0</v>
      </c>
      <c r="CM19" s="54" t="n">
        <f aca="false">IF(AND(AJ19&gt;0,AJ19&lt;21),PRODUCT(21-AJ19,AJ$2),0)</f>
        <v>0</v>
      </c>
      <c r="CN19" s="54" t="n">
        <f aca="false">IF(AND(AK19&gt;0,AK19&lt;21),PRODUCT(21-AK19,AK$2),0)</f>
        <v>0</v>
      </c>
      <c r="CO19" s="54" t="n">
        <f aca="false">IF(AND(AL19&gt;0,AL19&lt;21),PRODUCT(21-AL19,AL$2),0)</f>
        <v>0</v>
      </c>
      <c r="CP19" s="54" t="n">
        <f aca="false">IF(AND(AM19&gt;0,AM19&lt;21),PRODUCT(21-AM19,AM$2),0)</f>
        <v>0</v>
      </c>
      <c r="CQ19" s="54" t="n">
        <f aca="false">IF(AND(AN19&gt;0,AN19&lt;21),PRODUCT(21-AN19,AN$2),0)</f>
        <v>0</v>
      </c>
      <c r="CR19" s="54" t="n">
        <f aca="false">IF(AND(AO19&gt;0,AO19&lt;21),PRODUCT(21-AO19,AO$2),0)</f>
        <v>0</v>
      </c>
      <c r="CS19" s="54" t="n">
        <f aca="false">IF(AND(AP19&gt;0,AP19&lt;21),PRODUCT(21-AP19,AP$2),0)</f>
        <v>0</v>
      </c>
      <c r="CT19" s="65"/>
      <c r="CU19" s="65"/>
      <c r="CV19" s="65"/>
      <c r="CW19" s="65"/>
      <c r="CX19" s="65"/>
      <c r="CY19" s="65"/>
      <c r="CZ19" s="65"/>
      <c r="DA19" s="65"/>
      <c r="DB19" s="83" t="n">
        <f aca="false">LARGE(BI19:CS19,1)</f>
        <v>15</v>
      </c>
      <c r="DC19" s="84" t="n">
        <f aca="false">LARGE(BI19:CS19,2)</f>
        <v>14</v>
      </c>
      <c r="DD19" s="68" t="n">
        <f aca="false">LARGE(BI19:CS19,3)</f>
        <v>14</v>
      </c>
      <c r="DE19" s="68" t="n">
        <f aca="false">LARGE(BI19:CS19,4)</f>
        <v>11</v>
      </c>
      <c r="DF19" s="68" t="n">
        <f aca="false">LARGE(BI19:CS19,5)</f>
        <v>8</v>
      </c>
      <c r="DG19" s="68" t="n">
        <f aca="false">LARGE(BI19:CS19,6)</f>
        <v>7</v>
      </c>
      <c r="DH19" s="68" t="n">
        <f aca="false">LARGE(BI19:CS19,7)</f>
        <v>6</v>
      </c>
      <c r="DI19" s="68" t="n">
        <f aca="false">LARGE(BI19:CS19,8)</f>
        <v>6</v>
      </c>
      <c r="DJ19" s="68" t="n">
        <f aca="false">LARGE(BI19:CS19,9)</f>
        <v>3</v>
      </c>
      <c r="DK19" s="68" t="n">
        <f aca="false">LARGE(BI19:CS19,10)</f>
        <v>2</v>
      </c>
      <c r="DL19" s="68" t="n">
        <f aca="false">LARGE(BI19:CS19,11)</f>
        <v>0</v>
      </c>
      <c r="DM19" s="68" t="n">
        <f aca="false">LARGE(BI19:CS19,12)</f>
        <v>0</v>
      </c>
      <c r="DN19" s="68" t="n">
        <f aca="false">LARGE(BI19:CS19,13)</f>
        <v>0</v>
      </c>
      <c r="DO19" s="68" t="n">
        <f aca="false">LARGE(BI19:CS19,14)</f>
        <v>0</v>
      </c>
      <c r="DP19" s="69" t="n">
        <f aca="false">LARGE(BI19:CS19,15)</f>
        <v>0</v>
      </c>
      <c r="DQ19" s="70" t="str">
        <f aca="false">B19</f>
        <v>Brníčko</v>
      </c>
      <c r="DR19" s="85" t="n">
        <f aca="false">D19</f>
        <v>86</v>
      </c>
      <c r="DS19" s="72" t="n">
        <f aca="false">A19</f>
        <v>16</v>
      </c>
    </row>
    <row r="20" customFormat="false" ht="12.75" hidden="false" customHeight="false" outlineLevel="0" collapsed="false">
      <c r="A20" s="73" t="n">
        <f aca="false">RANK(D20,$D$1:$D$86,)</f>
        <v>17</v>
      </c>
      <c r="B20" s="88" t="s">
        <v>30</v>
      </c>
      <c r="C20" s="75" t="n">
        <f aca="false">SUM(BI20:CQ20)</f>
        <v>81</v>
      </c>
      <c r="D20" s="75" t="n">
        <f aca="false">SUM(DB20:DP20)</f>
        <v>81</v>
      </c>
      <c r="E20" s="76" t="n">
        <f aca="false">(35-FREQUENCY(BI20:CQ20,0))</f>
        <v>13</v>
      </c>
      <c r="F20" s="77" t="n">
        <v>10</v>
      </c>
      <c r="G20" s="78" t="n">
        <v>12</v>
      </c>
      <c r="H20" s="78" t="n">
        <v>16</v>
      </c>
      <c r="I20" s="78" t="n">
        <v>14</v>
      </c>
      <c r="J20" s="78" t="n">
        <v>15</v>
      </c>
      <c r="K20" s="78" t="n">
        <v>17</v>
      </c>
      <c r="L20" s="78" t="n">
        <v>22</v>
      </c>
      <c r="M20" s="86" t="n">
        <v>17</v>
      </c>
      <c r="N20" s="80" t="n">
        <v>11</v>
      </c>
      <c r="O20" s="80" t="n">
        <v>17</v>
      </c>
      <c r="P20" s="80" t="n">
        <v>11</v>
      </c>
      <c r="Q20" s="80" t="s">
        <v>41</v>
      </c>
      <c r="R20" s="80" t="n">
        <v>15</v>
      </c>
      <c r="S20" s="80" t="n">
        <v>18</v>
      </c>
      <c r="T20" s="80"/>
      <c r="U20" s="81" t="n">
        <v>20</v>
      </c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1"/>
      <c r="AK20" s="61"/>
      <c r="AL20" s="61"/>
      <c r="AM20" s="61"/>
      <c r="AN20" s="61"/>
      <c r="AO20" s="61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82" t="n">
        <f aca="false">IF(AND(F20&gt;0,F20&lt;16),PRODUCT(16-F20,F$2),0)</f>
        <v>12</v>
      </c>
      <c r="BJ20" s="54" t="n">
        <f aca="false">IF(AND(G20&gt;0,G20&lt;21),PRODUCT(21-G20,G$2),0)</f>
        <v>9</v>
      </c>
      <c r="BK20" s="54" t="n">
        <f aca="false">IF(AND(H20&gt;0,H20&lt;21),PRODUCT(21-H20,H$2),0)</f>
        <v>5</v>
      </c>
      <c r="BL20" s="54" t="n">
        <f aca="false">IF(AND(I20&gt;0,I20&lt;21),PRODUCT(21-I20,I$2),0)</f>
        <v>7</v>
      </c>
      <c r="BM20" s="54" t="n">
        <f aca="false">IF(AND(J20&gt;0,J20&lt;21),PRODUCT(21-J20,J$2),0)</f>
        <v>6</v>
      </c>
      <c r="BN20" s="54" t="n">
        <f aca="false">IF(AND(K20&gt;0,K20&lt;21),PRODUCT(21-K20,K$2),0)</f>
        <v>4</v>
      </c>
      <c r="BO20" s="54" t="n">
        <f aca="false">IF(AND(L20&gt;0,L20&lt;21),PRODUCT(21-L20,L$2),0)</f>
        <v>0</v>
      </c>
      <c r="BP20" s="54" t="n">
        <f aca="false">IF(AND(M20&gt;0,M20&lt;21),PRODUCT(21-M20,M$2),0)</f>
        <v>4</v>
      </c>
      <c r="BQ20" s="54" t="n">
        <f aca="false">IF(AND(N20&gt;0,N20&lt;21),PRODUCT(21-N20,N$2),0)</f>
        <v>10</v>
      </c>
      <c r="BR20" s="54" t="n">
        <f aca="false">IF(AND(O20&gt;0,O20&lt;21),PRODUCT(21-O20,O$2),0)</f>
        <v>4</v>
      </c>
      <c r="BS20" s="54" t="n">
        <f aca="false">IF(AND(P20&gt;0,P20&lt;21),PRODUCT(21-P20,P$2),0)</f>
        <v>10</v>
      </c>
      <c r="BT20" s="54" t="n">
        <f aca="false">IF(AND(Q20&gt;0,Q20&lt;21),PRODUCT(21-Q20,Q$2),0)</f>
        <v>0</v>
      </c>
      <c r="BU20" s="54" t="n">
        <f aca="false">IF(AND(R20&gt;0,R20&lt;21),PRODUCT(21-R20,R$2),0)</f>
        <v>6</v>
      </c>
      <c r="BV20" s="54" t="n">
        <f aca="false">IF(AND(S20&gt;0,S20&lt;21),PRODUCT(21-S20,S$2),0)</f>
        <v>3</v>
      </c>
      <c r="BW20" s="54" t="n">
        <f aca="false">IF(AND(T20&gt;0,T20&lt;21),PRODUCT(21-T20,T$2),0)</f>
        <v>0</v>
      </c>
      <c r="BX20" s="54" t="n">
        <f aca="false">IF(AND(U20&gt;0,U20&lt;21),PRODUCT(21-U20,U$2),0)</f>
        <v>1</v>
      </c>
      <c r="BY20" s="54" t="n">
        <f aca="false">IF(AND(V20&gt;0,V20&lt;21),PRODUCT(21-V20,V$2),0)</f>
        <v>0</v>
      </c>
      <c r="BZ20" s="54" t="n">
        <f aca="false">IF(AND(W20&gt;0,W20&lt;21),PRODUCT(21-W20,W$2),0)</f>
        <v>0</v>
      </c>
      <c r="CA20" s="54" t="n">
        <f aca="false">IF(AND(X20&gt;0,X20&lt;21),PRODUCT(21-X20,X$2),0)</f>
        <v>0</v>
      </c>
      <c r="CB20" s="54" t="n">
        <f aca="false">IF(AND(Y20&gt;0,Y20&lt;21),PRODUCT(21-Y20,Y$2),0)</f>
        <v>0</v>
      </c>
      <c r="CC20" s="54" t="n">
        <f aca="false">IF(AND(Z20&gt;0,Z20&lt;21),PRODUCT(21-Z20,Z$2),0)</f>
        <v>0</v>
      </c>
      <c r="CD20" s="54" t="n">
        <f aca="false">IF(AND(AA20&gt;0,AA20&lt;21),PRODUCT(21-AA20,AA$2),0)</f>
        <v>0</v>
      </c>
      <c r="CE20" s="54" t="n">
        <f aca="false">IF(AND(AB20&gt;0,AB20&lt;21),PRODUCT(21-AB20,AB$2),0)</f>
        <v>0</v>
      </c>
      <c r="CF20" s="54" t="n">
        <f aca="false">IF(AND(AC20&gt;0,AC20&lt;21),PRODUCT(21-AC20,AC$2),0)</f>
        <v>0</v>
      </c>
      <c r="CG20" s="54" t="n">
        <f aca="false">IF(AND(AD20&gt;0,AD20&lt;21),PRODUCT(21-AD20,AD$2),0)</f>
        <v>0</v>
      </c>
      <c r="CH20" s="54" t="n">
        <f aca="false">IF(AND(AE20&gt;0,AE20&lt;21),PRODUCT(21-AE20,AE$2),0)</f>
        <v>0</v>
      </c>
      <c r="CI20" s="54" t="n">
        <f aca="false">IF(AND(AF20&gt;0,AF20&lt;21),PRODUCT(21-AF20,AF$2),0)</f>
        <v>0</v>
      </c>
      <c r="CJ20" s="54" t="n">
        <f aca="false">IF(AND(AG20&gt;0,AG20&lt;21),PRODUCT(21-AG20,AG$2),0)</f>
        <v>0</v>
      </c>
      <c r="CK20" s="54" t="n">
        <f aca="false">IF(AND(AH20&gt;0,AH20&lt;21),PRODUCT(21-AH20,AH$2),0)</f>
        <v>0</v>
      </c>
      <c r="CL20" s="54" t="n">
        <f aca="false">IF(AND(AI20&gt;0,AI20&lt;21),PRODUCT(21-AI20,AI$2),0)</f>
        <v>0</v>
      </c>
      <c r="CM20" s="54" t="n">
        <f aca="false">IF(AND(AJ20&gt;0,AJ20&lt;21),PRODUCT(21-AJ20,AJ$2),0)</f>
        <v>0</v>
      </c>
      <c r="CN20" s="54" t="n">
        <f aca="false">IF(AND(AK20&gt;0,AK20&lt;21),PRODUCT(21-AK20,AK$2),0)</f>
        <v>0</v>
      </c>
      <c r="CO20" s="54" t="n">
        <f aca="false">IF(AND(AL20&gt;0,AL20&lt;21),PRODUCT(21-AL20,AL$2),0)</f>
        <v>0</v>
      </c>
      <c r="CP20" s="54" t="n">
        <f aca="false">IF(AND(AM20&gt;0,AM20&lt;21),PRODUCT(21-AM20,AM$2),0)</f>
        <v>0</v>
      </c>
      <c r="CQ20" s="54" t="n">
        <f aca="false">IF(AND(AN20&gt;0,AN20&lt;21),PRODUCT(21-AN20,AN$2),0)</f>
        <v>0</v>
      </c>
      <c r="CR20" s="54" t="n">
        <f aca="false">IF(AND(AO20&gt;0,AO20&lt;21),PRODUCT(21-AO20,AO$2),0)</f>
        <v>0</v>
      </c>
      <c r="CS20" s="54" t="n">
        <f aca="false">IF(AND(AP20&gt;0,AP20&lt;21),PRODUCT(21-AP20,AP$2),0)</f>
        <v>0</v>
      </c>
      <c r="CT20" s="65"/>
      <c r="CU20" s="65"/>
      <c r="CV20" s="65"/>
      <c r="CW20" s="65"/>
      <c r="CX20" s="65"/>
      <c r="CY20" s="65"/>
      <c r="CZ20" s="65"/>
      <c r="DA20" s="65"/>
      <c r="DB20" s="83" t="n">
        <f aca="false">LARGE(BI20:CS20,1)</f>
        <v>12</v>
      </c>
      <c r="DC20" s="68" t="n">
        <f aca="false">LARGE(BI20:CS20,2)</f>
        <v>10</v>
      </c>
      <c r="DD20" s="68" t="n">
        <f aca="false">LARGE(BI20:CS20,3)</f>
        <v>10</v>
      </c>
      <c r="DE20" s="68" t="n">
        <f aca="false">LARGE(BI20:CS20,4)</f>
        <v>9</v>
      </c>
      <c r="DF20" s="68" t="n">
        <f aca="false">LARGE(BI20:CS20,5)</f>
        <v>7</v>
      </c>
      <c r="DG20" s="68" t="n">
        <f aca="false">LARGE(BI20:CS20,6)</f>
        <v>6</v>
      </c>
      <c r="DH20" s="68" t="n">
        <f aca="false">LARGE(BI20:CS20,7)</f>
        <v>6</v>
      </c>
      <c r="DI20" s="68" t="n">
        <f aca="false">LARGE(BI20:CS20,8)</f>
        <v>5</v>
      </c>
      <c r="DJ20" s="68" t="n">
        <f aca="false">LARGE(BI20:CS20,9)</f>
        <v>4</v>
      </c>
      <c r="DK20" s="68" t="n">
        <f aca="false">LARGE(BI20:CS20,10)</f>
        <v>4</v>
      </c>
      <c r="DL20" s="68" t="n">
        <f aca="false">LARGE(BI20:CS20,11)</f>
        <v>4</v>
      </c>
      <c r="DM20" s="68" t="n">
        <f aca="false">LARGE(BI20:CS20,12)</f>
        <v>3</v>
      </c>
      <c r="DN20" s="68" t="n">
        <f aca="false">LARGE(BI20:CS20,13)</f>
        <v>1</v>
      </c>
      <c r="DO20" s="68" t="n">
        <f aca="false">LARGE(BI20:CS20,14)</f>
        <v>0</v>
      </c>
      <c r="DP20" s="69" t="n">
        <f aca="false">LARGE(BI20:CS20,15)</f>
        <v>0</v>
      </c>
      <c r="DQ20" s="70" t="str">
        <f aca="false">B20</f>
        <v>Nový Malín</v>
      </c>
      <c r="DR20" s="85" t="n">
        <f aca="false">D20</f>
        <v>81</v>
      </c>
      <c r="DS20" s="72" t="n">
        <f aca="false">A20</f>
        <v>17</v>
      </c>
    </row>
    <row r="21" customFormat="false" ht="12.75" hidden="false" customHeight="false" outlineLevel="0" collapsed="false">
      <c r="A21" s="73" t="n">
        <f aca="false">RANK(D21,$D$1:$D$86,)</f>
        <v>18</v>
      </c>
      <c r="B21" s="88" t="s">
        <v>51</v>
      </c>
      <c r="C21" s="75" t="n">
        <f aca="false">SUM(BI21:CQ21)</f>
        <v>79</v>
      </c>
      <c r="D21" s="75" t="n">
        <f aca="false">SUM(DB21:DP21)</f>
        <v>79</v>
      </c>
      <c r="E21" s="76" t="n">
        <f aca="false">(35-FREQUENCY(BI21:CQ21,0))</f>
        <v>8</v>
      </c>
      <c r="F21" s="77" t="s">
        <v>41</v>
      </c>
      <c r="G21" s="78" t="n">
        <v>19</v>
      </c>
      <c r="H21" s="78" t="n">
        <v>11</v>
      </c>
      <c r="I21" s="78" t="s">
        <v>41</v>
      </c>
      <c r="J21" s="78" t="n">
        <v>9</v>
      </c>
      <c r="K21" s="78" t="n">
        <v>6</v>
      </c>
      <c r="L21" s="78" t="n">
        <v>21</v>
      </c>
      <c r="M21" s="86" t="n">
        <v>10</v>
      </c>
      <c r="N21" s="79" t="s">
        <v>41</v>
      </c>
      <c r="O21" s="79" t="s">
        <v>41</v>
      </c>
      <c r="P21" s="79" t="n">
        <v>5</v>
      </c>
      <c r="Q21" s="79" t="n">
        <v>11</v>
      </c>
      <c r="R21" s="79" t="n">
        <v>18</v>
      </c>
      <c r="S21" s="79" t="n">
        <v>23</v>
      </c>
      <c r="T21" s="79"/>
      <c r="U21" s="89" t="s">
        <v>41</v>
      </c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1"/>
      <c r="AK21" s="61"/>
      <c r="AL21" s="61"/>
      <c r="AM21" s="61"/>
      <c r="AN21" s="61"/>
      <c r="AO21" s="61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82" t="n">
        <f aca="false">IF(AND(F21&gt;0,F21&lt;16),PRODUCT(16-F21,F$2),0)</f>
        <v>0</v>
      </c>
      <c r="BJ21" s="54" t="n">
        <f aca="false">IF(AND(G21&gt;0,G21&lt;21),PRODUCT(21-G21,G$2),0)</f>
        <v>2</v>
      </c>
      <c r="BK21" s="54" t="n">
        <f aca="false">IF(AND(H21&gt;0,H21&lt;21),PRODUCT(21-H21,H$2),0)</f>
        <v>10</v>
      </c>
      <c r="BL21" s="54" t="n">
        <f aca="false">IF(AND(I21&gt;0,I21&lt;21),PRODUCT(21-I21,I$2),0)</f>
        <v>0</v>
      </c>
      <c r="BM21" s="54" t="n">
        <f aca="false">IF(AND(J21&gt;0,J21&lt;21),PRODUCT(21-J21,J$2),0)</f>
        <v>12</v>
      </c>
      <c r="BN21" s="54" t="n">
        <f aca="false">IF(AND(K21&gt;0,K21&lt;21),PRODUCT(21-K21,K$2),0)</f>
        <v>15</v>
      </c>
      <c r="BO21" s="54" t="n">
        <f aca="false">IF(AND(L21&gt;0,L21&lt;21),PRODUCT(21-L21,L$2),0)</f>
        <v>0</v>
      </c>
      <c r="BP21" s="54" t="n">
        <f aca="false">IF(AND(M21&gt;0,M21&lt;21),PRODUCT(21-M21,M$2),0)</f>
        <v>11</v>
      </c>
      <c r="BQ21" s="54" t="n">
        <f aca="false">IF(AND(N21&gt;0,N21&lt;21),PRODUCT(21-N21,N$2),0)</f>
        <v>0</v>
      </c>
      <c r="BR21" s="54" t="n">
        <f aca="false">IF(AND(O21&gt;0,O21&lt;21),PRODUCT(21-O21,O$2),0)</f>
        <v>0</v>
      </c>
      <c r="BS21" s="54" t="n">
        <f aca="false">IF(AND(P21&gt;0,P21&lt;21),PRODUCT(21-P21,P$2),0)</f>
        <v>16</v>
      </c>
      <c r="BT21" s="54" t="n">
        <f aca="false">IF(AND(Q21&gt;0,Q21&lt;21),PRODUCT(21-Q21,Q$2),0)</f>
        <v>10</v>
      </c>
      <c r="BU21" s="54" t="n">
        <f aca="false">IF(AND(R21&gt;0,R21&lt;21),PRODUCT(21-R21,R$2),0)</f>
        <v>3</v>
      </c>
      <c r="BV21" s="54" t="n">
        <f aca="false">IF(AND(S21&gt;0,S21&lt;21),PRODUCT(21-S21,S$2),0)</f>
        <v>0</v>
      </c>
      <c r="BW21" s="54" t="n">
        <f aca="false">IF(AND(T21&gt;0,T21&lt;21),PRODUCT(21-T21,T$2),0)</f>
        <v>0</v>
      </c>
      <c r="BX21" s="54" t="n">
        <f aca="false">IF(AND(U21&gt;0,U21&lt;21),PRODUCT(21-U21,U$2),0)</f>
        <v>0</v>
      </c>
      <c r="BY21" s="54" t="n">
        <f aca="false">IF(AND(V21&gt;0,V21&lt;21),PRODUCT(21-V21,V$2),0)</f>
        <v>0</v>
      </c>
      <c r="BZ21" s="54" t="n">
        <f aca="false">IF(AND(W21&gt;0,W21&lt;21),PRODUCT(21-W21,W$2),0)</f>
        <v>0</v>
      </c>
      <c r="CA21" s="54" t="n">
        <f aca="false">IF(AND(X21&gt;0,X21&lt;21),PRODUCT(21-X21,X$2),0)</f>
        <v>0</v>
      </c>
      <c r="CB21" s="54" t="n">
        <f aca="false">IF(AND(Y21&gt;0,Y21&lt;21),PRODUCT(21-Y21,Y$2),0)</f>
        <v>0</v>
      </c>
      <c r="CC21" s="54" t="n">
        <f aca="false">IF(AND(Z21&gt;0,Z21&lt;21),PRODUCT(21-Z21,Z$2),0)</f>
        <v>0</v>
      </c>
      <c r="CD21" s="54" t="n">
        <f aca="false">IF(AND(AA21&gt;0,AA21&lt;21),PRODUCT(21-AA21,AA$2),0)</f>
        <v>0</v>
      </c>
      <c r="CE21" s="54" t="n">
        <f aca="false">IF(AND(AB21&gt;0,AB21&lt;21),PRODUCT(21-AB21,AB$2),0)</f>
        <v>0</v>
      </c>
      <c r="CF21" s="54" t="n">
        <f aca="false">IF(AND(AC21&gt;0,AC21&lt;21),PRODUCT(21-AC21,AC$2),0)</f>
        <v>0</v>
      </c>
      <c r="CG21" s="54" t="n">
        <f aca="false">IF(AND(AD21&gt;0,AD21&lt;21),PRODUCT(21-AD21,AD$2),0)</f>
        <v>0</v>
      </c>
      <c r="CH21" s="54" t="n">
        <f aca="false">IF(AND(AE21&gt;0,AE21&lt;21),PRODUCT(21-AE21,AE$2),0)</f>
        <v>0</v>
      </c>
      <c r="CI21" s="54" t="n">
        <f aca="false">IF(AND(AF21&gt;0,AF21&lt;21),PRODUCT(21-AF21,AF$2),0)</f>
        <v>0</v>
      </c>
      <c r="CJ21" s="54" t="n">
        <f aca="false">IF(AND(AG21&gt;0,AG21&lt;21),PRODUCT(21-AG21,AG$2),0)</f>
        <v>0</v>
      </c>
      <c r="CK21" s="54" t="n">
        <f aca="false">IF(AND(AH21&gt;0,AH21&lt;21),PRODUCT(21-AH21,AH$2),0)</f>
        <v>0</v>
      </c>
      <c r="CL21" s="54" t="n">
        <f aca="false">IF(AND(AI21&gt;0,AI21&lt;21),PRODUCT(21-AI21,AI$2),0)</f>
        <v>0</v>
      </c>
      <c r="CM21" s="54" t="n">
        <f aca="false">IF(AND(AJ21&gt;0,AJ21&lt;21),PRODUCT(21-AJ21,AJ$2),0)</f>
        <v>0</v>
      </c>
      <c r="CN21" s="54" t="n">
        <f aca="false">IF(AND(AK21&gt;0,AK21&lt;21),PRODUCT(21-AK21,AK$2),0)</f>
        <v>0</v>
      </c>
      <c r="CO21" s="54" t="n">
        <f aca="false">IF(AND(AL21&gt;0,AL21&lt;21),PRODUCT(21-AL21,AL$2),0)</f>
        <v>0</v>
      </c>
      <c r="CP21" s="54" t="n">
        <f aca="false">IF(AND(AM21&gt;0,AM21&lt;21),PRODUCT(21-AM21,AM$2),0)</f>
        <v>0</v>
      </c>
      <c r="CQ21" s="54" t="n">
        <f aca="false">IF(AND(AN21&gt;0,AN21&lt;21),PRODUCT(21-AN21,AN$2),0)</f>
        <v>0</v>
      </c>
      <c r="CR21" s="54" t="n">
        <f aca="false">IF(AND(AO21&gt;0,AO21&lt;21),PRODUCT(21-AO21,AO$2),0)</f>
        <v>0</v>
      </c>
      <c r="CS21" s="54" t="n">
        <f aca="false">IF(AND(AP21&gt;0,AP21&lt;21),PRODUCT(21-AP21,AP$2),0)</f>
        <v>0</v>
      </c>
      <c r="CT21" s="65"/>
      <c r="CU21" s="65"/>
      <c r="CV21" s="65"/>
      <c r="CW21" s="65"/>
      <c r="CX21" s="65"/>
      <c r="CY21" s="65"/>
      <c r="CZ21" s="65"/>
      <c r="DA21" s="65"/>
      <c r="DB21" s="83" t="n">
        <f aca="false">LARGE(BI21:CS21,1)</f>
        <v>16</v>
      </c>
      <c r="DC21" s="68" t="n">
        <f aca="false">LARGE(BI21:CS21,2)</f>
        <v>15</v>
      </c>
      <c r="DD21" s="68" t="n">
        <f aca="false">LARGE(BI21:CS21,3)</f>
        <v>12</v>
      </c>
      <c r="DE21" s="68" t="n">
        <f aca="false">LARGE(BI21:CS21,4)</f>
        <v>11</v>
      </c>
      <c r="DF21" s="68" t="n">
        <f aca="false">LARGE(BI21:CS21,5)</f>
        <v>10</v>
      </c>
      <c r="DG21" s="68" t="n">
        <f aca="false">LARGE(BI21:CS21,6)</f>
        <v>10</v>
      </c>
      <c r="DH21" s="68" t="n">
        <f aca="false">LARGE(BI21:CS21,7)</f>
        <v>3</v>
      </c>
      <c r="DI21" s="68" t="n">
        <f aca="false">LARGE(BI21:CS21,8)</f>
        <v>2</v>
      </c>
      <c r="DJ21" s="68" t="n">
        <f aca="false">LARGE(BI21:CS21,9)</f>
        <v>0</v>
      </c>
      <c r="DK21" s="68" t="n">
        <f aca="false">LARGE(BI21:CS21,10)</f>
        <v>0</v>
      </c>
      <c r="DL21" s="68" t="n">
        <f aca="false">LARGE(BI21:CS21,11)</f>
        <v>0</v>
      </c>
      <c r="DM21" s="68" t="n">
        <f aca="false">LARGE(BI21:CS21,12)</f>
        <v>0</v>
      </c>
      <c r="DN21" s="68" t="n">
        <f aca="false">LARGE(BI21:CS21,13)</f>
        <v>0</v>
      </c>
      <c r="DO21" s="68" t="n">
        <f aca="false">LARGE(BI21:CS21,14)</f>
        <v>0</v>
      </c>
      <c r="DP21" s="69" t="n">
        <f aca="false">LARGE(BI21:CS21,15)</f>
        <v>0</v>
      </c>
      <c r="DQ21" s="70" t="str">
        <f aca="false">B21</f>
        <v>Vernířovice I</v>
      </c>
      <c r="DR21" s="85" t="n">
        <f aca="false">D21</f>
        <v>79</v>
      </c>
      <c r="DS21" s="72" t="n">
        <f aca="false">A21</f>
        <v>18</v>
      </c>
    </row>
    <row r="22" customFormat="false" ht="12.75" hidden="false" customHeight="false" outlineLevel="0" collapsed="false">
      <c r="A22" s="73" t="n">
        <f aca="false">RANK(D22,$D$1:$D$86,)</f>
        <v>19</v>
      </c>
      <c r="B22" s="88" t="s">
        <v>52</v>
      </c>
      <c r="C22" s="75" t="n">
        <f aca="false">SUM(BI22:CQ22)</f>
        <v>74</v>
      </c>
      <c r="D22" s="75" t="n">
        <f aca="false">SUM(DB22:DP22)</f>
        <v>74</v>
      </c>
      <c r="E22" s="76" t="n">
        <f aca="false">(35-FREQUENCY(BI22:CQ22,0))</f>
        <v>8</v>
      </c>
      <c r="F22" s="77"/>
      <c r="G22" s="78" t="s">
        <v>41</v>
      </c>
      <c r="H22" s="78" t="n">
        <v>20</v>
      </c>
      <c r="I22" s="78" t="n">
        <v>10</v>
      </c>
      <c r="J22" s="78" t="n">
        <v>14</v>
      </c>
      <c r="K22" s="78" t="n">
        <v>15</v>
      </c>
      <c r="L22" s="78"/>
      <c r="M22" s="86" t="n">
        <v>2</v>
      </c>
      <c r="N22" s="79" t="n">
        <v>2</v>
      </c>
      <c r="O22" s="79" t="s">
        <v>41</v>
      </c>
      <c r="P22" s="79" t="s">
        <v>41</v>
      </c>
      <c r="Q22" s="79" t="s">
        <v>41</v>
      </c>
      <c r="R22" s="79" t="s">
        <v>41</v>
      </c>
      <c r="S22" s="79" t="n">
        <v>19</v>
      </c>
      <c r="T22" s="79"/>
      <c r="U22" s="89" t="n">
        <v>12</v>
      </c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1"/>
      <c r="AK22" s="61"/>
      <c r="AL22" s="61"/>
      <c r="AM22" s="61"/>
      <c r="AN22" s="61"/>
      <c r="AO22" s="61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82" t="n">
        <f aca="false">IF(AND(F22&gt;0,F22&lt;16),PRODUCT(16-F22,F$2),0)</f>
        <v>0</v>
      </c>
      <c r="BJ22" s="54" t="n">
        <f aca="false">IF(AND(G22&gt;0,G22&lt;21),PRODUCT(21-G22,G$2),0)</f>
        <v>0</v>
      </c>
      <c r="BK22" s="54" t="n">
        <f aca="false">IF(AND(H22&gt;0,H22&lt;21),PRODUCT(21-H22,H$2),0)</f>
        <v>1</v>
      </c>
      <c r="BL22" s="54" t="n">
        <f aca="false">IF(AND(I22&gt;0,I22&lt;21),PRODUCT(21-I22,I$2),0)</f>
        <v>11</v>
      </c>
      <c r="BM22" s="54" t="n">
        <f aca="false">IF(AND(J22&gt;0,J22&lt;21),PRODUCT(21-J22,J$2),0)</f>
        <v>7</v>
      </c>
      <c r="BN22" s="54" t="n">
        <f aca="false">IF(AND(K22&gt;0,K22&lt;21),PRODUCT(21-K22,K$2),0)</f>
        <v>6</v>
      </c>
      <c r="BO22" s="54" t="n">
        <f aca="false">IF(AND(L22&gt;0,L22&lt;21),PRODUCT(21-L22,L$2),0)</f>
        <v>0</v>
      </c>
      <c r="BP22" s="54" t="n">
        <f aca="false">IF(AND(M22&gt;0,M22&lt;21),PRODUCT(21-M22,M$2),0)</f>
        <v>19</v>
      </c>
      <c r="BQ22" s="54" t="n">
        <f aca="false">IF(AND(N22&gt;0,N22&lt;21),PRODUCT(21-N22,N$2),0)</f>
        <v>19</v>
      </c>
      <c r="BR22" s="54" t="n">
        <f aca="false">IF(AND(O22&gt;0,O22&lt;21),PRODUCT(21-O22,O$2),0)</f>
        <v>0</v>
      </c>
      <c r="BS22" s="54" t="n">
        <f aca="false">IF(AND(P22&gt;0,P22&lt;21),PRODUCT(21-P22,P$2),0)</f>
        <v>0</v>
      </c>
      <c r="BT22" s="54" t="n">
        <f aca="false">IF(AND(Q22&gt;0,Q22&lt;21),PRODUCT(21-Q22,Q$2),0)</f>
        <v>0</v>
      </c>
      <c r="BU22" s="54" t="n">
        <f aca="false">IF(AND(R22&gt;0,R22&lt;21),PRODUCT(21-R22,R$2),0)</f>
        <v>0</v>
      </c>
      <c r="BV22" s="54" t="n">
        <f aca="false">IF(AND(S22&gt;0,S22&lt;21),PRODUCT(21-S22,S$2),0)</f>
        <v>2</v>
      </c>
      <c r="BW22" s="54" t="n">
        <f aca="false">IF(AND(T22&gt;0,T22&lt;21),PRODUCT(21-T22,T$2),0)</f>
        <v>0</v>
      </c>
      <c r="BX22" s="54" t="n">
        <f aca="false">IF(AND(U22&gt;0,U22&lt;21),PRODUCT(21-U22,U$2),0)</f>
        <v>9</v>
      </c>
      <c r="BY22" s="54" t="n">
        <f aca="false">IF(AND(V22&gt;0,V22&lt;21),PRODUCT(21-V22,V$2),0)</f>
        <v>0</v>
      </c>
      <c r="BZ22" s="54" t="n">
        <f aca="false">IF(AND(W22&gt;0,W22&lt;21),PRODUCT(21-W22,W$2),0)</f>
        <v>0</v>
      </c>
      <c r="CA22" s="54" t="n">
        <f aca="false">IF(AND(X22&gt;0,X22&lt;21),PRODUCT(21-X22,X$2),0)</f>
        <v>0</v>
      </c>
      <c r="CB22" s="54" t="n">
        <f aca="false">IF(AND(Y22&gt;0,Y22&lt;21),PRODUCT(21-Y22,Y$2),0)</f>
        <v>0</v>
      </c>
      <c r="CC22" s="54" t="n">
        <f aca="false">IF(AND(Z22&gt;0,Z22&lt;21),PRODUCT(21-Z22,Z$2),0)</f>
        <v>0</v>
      </c>
      <c r="CD22" s="54" t="n">
        <f aca="false">IF(AND(AA22&gt;0,AA22&lt;21),PRODUCT(21-AA22,AA$2),0)</f>
        <v>0</v>
      </c>
      <c r="CE22" s="54" t="n">
        <f aca="false">IF(AND(AB22&gt;0,AB22&lt;21),PRODUCT(21-AB22,AB$2),0)</f>
        <v>0</v>
      </c>
      <c r="CF22" s="54" t="n">
        <f aca="false">IF(AND(AC22&gt;0,AC22&lt;21),PRODUCT(21-AC22,AC$2),0)</f>
        <v>0</v>
      </c>
      <c r="CG22" s="54" t="n">
        <f aca="false">IF(AND(AD22&gt;0,AD22&lt;21),PRODUCT(21-AD22,AD$2),0)</f>
        <v>0</v>
      </c>
      <c r="CH22" s="54" t="n">
        <f aca="false">IF(AND(AE22&gt;0,AE22&lt;21),PRODUCT(21-AE22,AE$2),0)</f>
        <v>0</v>
      </c>
      <c r="CI22" s="54" t="n">
        <f aca="false">IF(AND(AF22&gt;0,AF22&lt;21),PRODUCT(21-AF22,AF$2),0)</f>
        <v>0</v>
      </c>
      <c r="CJ22" s="54" t="n">
        <f aca="false">IF(AND(AG22&gt;0,AG22&lt;21),PRODUCT(21-AG22,AG$2),0)</f>
        <v>0</v>
      </c>
      <c r="CK22" s="54" t="n">
        <f aca="false">IF(AND(AH22&gt;0,AH22&lt;21),PRODUCT(21-AH22,AH$2),0)</f>
        <v>0</v>
      </c>
      <c r="CL22" s="54" t="n">
        <f aca="false">IF(AND(AI22&gt;0,AI22&lt;21),PRODUCT(21-AI22,AI$2),0)</f>
        <v>0</v>
      </c>
      <c r="CM22" s="54" t="n">
        <f aca="false">IF(AND(AJ22&gt;0,AJ22&lt;21),PRODUCT(21-AJ22,AJ$2),0)</f>
        <v>0</v>
      </c>
      <c r="CN22" s="54" t="n">
        <f aca="false">IF(AND(AK22&gt;0,AK22&lt;21),PRODUCT(21-AK22,AK$2),0)</f>
        <v>0</v>
      </c>
      <c r="CO22" s="54" t="n">
        <f aca="false">IF(AND(AL22&gt;0,AL22&lt;21),PRODUCT(21-AL22,AL$2),0)</f>
        <v>0</v>
      </c>
      <c r="CP22" s="54" t="n">
        <f aca="false">IF(AND(AM22&gt;0,AM22&lt;21),PRODUCT(21-AM22,AM$2),0)</f>
        <v>0</v>
      </c>
      <c r="CQ22" s="54" t="n">
        <f aca="false">IF(AND(AN22&gt;0,AN22&lt;21),PRODUCT(21-AN22,AN$2),0)</f>
        <v>0</v>
      </c>
      <c r="CR22" s="54" t="n">
        <f aca="false">IF(AND(AO22&gt;0,AO22&lt;21),PRODUCT(21-AO22,AO$2),0)</f>
        <v>0</v>
      </c>
      <c r="CS22" s="54" t="n">
        <f aca="false">IF(AND(AP22&gt;0,AP22&lt;21),PRODUCT(21-AP22,AP$2),0)</f>
        <v>0</v>
      </c>
      <c r="CT22" s="65"/>
      <c r="CU22" s="65"/>
      <c r="CV22" s="65"/>
      <c r="CW22" s="65"/>
      <c r="CX22" s="65"/>
      <c r="CY22" s="65"/>
      <c r="CZ22" s="65"/>
      <c r="DA22" s="65"/>
      <c r="DB22" s="83" t="n">
        <f aca="false">LARGE(BI22:CS22,1)</f>
        <v>19</v>
      </c>
      <c r="DC22" s="68" t="n">
        <f aca="false">LARGE(BI22:CS22,2)</f>
        <v>19</v>
      </c>
      <c r="DD22" s="68" t="n">
        <f aca="false">LARGE(BI22:CS22,3)</f>
        <v>11</v>
      </c>
      <c r="DE22" s="68" t="n">
        <f aca="false">LARGE(BI22:CS22,4)</f>
        <v>9</v>
      </c>
      <c r="DF22" s="68" t="n">
        <f aca="false">LARGE(BI22:CS22,5)</f>
        <v>7</v>
      </c>
      <c r="DG22" s="68" t="n">
        <f aca="false">LARGE(BI22:CS22,6)</f>
        <v>6</v>
      </c>
      <c r="DH22" s="68" t="n">
        <f aca="false">LARGE(BI22:CS22,7)</f>
        <v>2</v>
      </c>
      <c r="DI22" s="68" t="n">
        <f aca="false">LARGE(BI22:CS22,8)</f>
        <v>1</v>
      </c>
      <c r="DJ22" s="68" t="n">
        <f aca="false">LARGE(BI22:CS22,9)</f>
        <v>0</v>
      </c>
      <c r="DK22" s="68" t="n">
        <f aca="false">LARGE(BI22:CS22,10)</f>
        <v>0</v>
      </c>
      <c r="DL22" s="68" t="n">
        <f aca="false">LARGE(BI22:CS22,11)</f>
        <v>0</v>
      </c>
      <c r="DM22" s="68" t="n">
        <f aca="false">LARGE(BI22:CS22,12)</f>
        <v>0</v>
      </c>
      <c r="DN22" s="68" t="n">
        <f aca="false">LARGE(BI22:CS22,13)</f>
        <v>0</v>
      </c>
      <c r="DO22" s="68" t="n">
        <f aca="false">LARGE(BI22:CS22,14)</f>
        <v>0</v>
      </c>
      <c r="DP22" s="69" t="n">
        <f aca="false">LARGE(BI22:CS22,15)</f>
        <v>0</v>
      </c>
      <c r="DQ22" s="70" t="str">
        <f aca="false">B22</f>
        <v>Zvole II</v>
      </c>
      <c r="DR22" s="85" t="n">
        <f aca="false">D22</f>
        <v>74</v>
      </c>
      <c r="DS22" s="72" t="n">
        <f aca="false">A22</f>
        <v>19</v>
      </c>
    </row>
    <row r="23" customFormat="false" ht="12.75" hidden="false" customHeight="false" outlineLevel="0" collapsed="false">
      <c r="A23" s="73" t="n">
        <f aca="false">RANK(D23,$D$1:$D$86,)</f>
        <v>20</v>
      </c>
      <c r="B23" s="74" t="s">
        <v>53</v>
      </c>
      <c r="C23" s="75" t="n">
        <f aca="false">SUM(BI23:CQ23)</f>
        <v>65</v>
      </c>
      <c r="D23" s="75" t="n">
        <f aca="false">SUM(DB23:DP23)</f>
        <v>65</v>
      </c>
      <c r="E23" s="76" t="n">
        <f aca="false">(35-FREQUENCY(BI23:CQ23,0))</f>
        <v>9</v>
      </c>
      <c r="F23" s="77"/>
      <c r="G23" s="78" t="s">
        <v>41</v>
      </c>
      <c r="H23" s="78" t="n">
        <v>15</v>
      </c>
      <c r="I23" s="78" t="n">
        <v>13</v>
      </c>
      <c r="J23" s="78" t="s">
        <v>41</v>
      </c>
      <c r="K23" s="78" t="s">
        <v>41</v>
      </c>
      <c r="L23" s="78" t="n">
        <v>20</v>
      </c>
      <c r="M23" s="86"/>
      <c r="N23" s="80" t="n">
        <v>16</v>
      </c>
      <c r="O23" s="80" t="n">
        <v>13</v>
      </c>
      <c r="P23" s="80" t="n">
        <v>6</v>
      </c>
      <c r="Q23" s="80" t="n">
        <v>18</v>
      </c>
      <c r="R23" s="80" t="n">
        <v>22</v>
      </c>
      <c r="S23" s="80" t="n">
        <v>14</v>
      </c>
      <c r="T23" s="80"/>
      <c r="U23" s="81" t="n">
        <v>9</v>
      </c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1"/>
      <c r="AK23" s="61"/>
      <c r="AL23" s="61"/>
      <c r="AM23" s="61"/>
      <c r="AN23" s="61"/>
      <c r="AO23" s="61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82" t="n">
        <f aca="false">IF(AND(F23&gt;0,F23&lt;16),PRODUCT(16-F23,F$2),0)</f>
        <v>0</v>
      </c>
      <c r="BJ23" s="54" t="n">
        <f aca="false">IF(AND(G23&gt;0,G23&lt;21),PRODUCT(21-G23,G$2),0)</f>
        <v>0</v>
      </c>
      <c r="BK23" s="54" t="n">
        <f aca="false">IF(AND(H23&gt;0,H23&lt;21),PRODUCT(21-H23,H$2),0)</f>
        <v>6</v>
      </c>
      <c r="BL23" s="54" t="n">
        <f aca="false">IF(AND(I23&gt;0,I23&lt;21),PRODUCT(21-I23,I$2),0)</f>
        <v>8</v>
      </c>
      <c r="BM23" s="54" t="n">
        <f aca="false">IF(AND(J23&gt;0,J23&lt;21),PRODUCT(21-J23,J$2),0)</f>
        <v>0</v>
      </c>
      <c r="BN23" s="54" t="n">
        <f aca="false">IF(AND(K23&gt;0,K23&lt;21),PRODUCT(21-K23,K$2),0)</f>
        <v>0</v>
      </c>
      <c r="BO23" s="54" t="n">
        <f aca="false">IF(AND(L23&gt;0,L23&lt;21),PRODUCT(21-L23,L$2),0)</f>
        <v>1</v>
      </c>
      <c r="BP23" s="54" t="n">
        <f aca="false">IF(AND(M23&gt;0,M23&lt;21),PRODUCT(21-M23,M$2),0)</f>
        <v>0</v>
      </c>
      <c r="BQ23" s="54" t="n">
        <f aca="false">IF(AND(N23&gt;0,N23&lt;21),PRODUCT(21-N23,N$2),0)</f>
        <v>5</v>
      </c>
      <c r="BR23" s="54" t="n">
        <f aca="false">IF(AND(O23&gt;0,O23&lt;21),PRODUCT(21-O23,O$2),0)</f>
        <v>8</v>
      </c>
      <c r="BS23" s="54" t="n">
        <f aca="false">IF(AND(P23&gt;0,P23&lt;21),PRODUCT(21-P23,P$2),0)</f>
        <v>15</v>
      </c>
      <c r="BT23" s="54" t="n">
        <f aca="false">IF(AND(Q23&gt;0,Q23&lt;21),PRODUCT(21-Q23,Q$2),0)</f>
        <v>3</v>
      </c>
      <c r="BU23" s="54" t="n">
        <f aca="false">IF(AND(R23&gt;0,R23&lt;21),PRODUCT(21-R23,R$2),0)</f>
        <v>0</v>
      </c>
      <c r="BV23" s="54" t="n">
        <f aca="false">IF(AND(S23&gt;0,S23&lt;21),PRODUCT(21-S23,S$2),0)</f>
        <v>7</v>
      </c>
      <c r="BW23" s="54" t="n">
        <f aca="false">IF(AND(T23&gt;0,T23&lt;21),PRODUCT(21-T23,T$2),0)</f>
        <v>0</v>
      </c>
      <c r="BX23" s="54" t="n">
        <f aca="false">IF(AND(U23&gt;0,U23&lt;21),PRODUCT(21-U23,U$2),0)</f>
        <v>12</v>
      </c>
      <c r="BY23" s="54" t="n">
        <f aca="false">IF(AND(V23&gt;0,V23&lt;21),PRODUCT(21-V23,V$2),0)</f>
        <v>0</v>
      </c>
      <c r="BZ23" s="54" t="n">
        <f aca="false">IF(AND(W23&gt;0,W23&lt;21),PRODUCT(21-W23,W$2),0)</f>
        <v>0</v>
      </c>
      <c r="CA23" s="54" t="n">
        <f aca="false">IF(AND(X23&gt;0,X23&lt;21),PRODUCT(21-X23,X$2),0)</f>
        <v>0</v>
      </c>
      <c r="CB23" s="54" t="n">
        <f aca="false">IF(AND(Y23&gt;0,Y23&lt;21),PRODUCT(21-Y23,Y$2),0)</f>
        <v>0</v>
      </c>
      <c r="CC23" s="54" t="n">
        <f aca="false">IF(AND(Z23&gt;0,Z23&lt;21),PRODUCT(21-Z23,Z$2),0)</f>
        <v>0</v>
      </c>
      <c r="CD23" s="54" t="n">
        <f aca="false">IF(AND(AA23&gt;0,AA23&lt;21),PRODUCT(21-AA23,AA$2),0)</f>
        <v>0</v>
      </c>
      <c r="CE23" s="54" t="n">
        <f aca="false">IF(AND(AB23&gt;0,AB23&lt;21),PRODUCT(21-AB23,AB$2),0)</f>
        <v>0</v>
      </c>
      <c r="CF23" s="54" t="n">
        <f aca="false">IF(AND(AC23&gt;0,AC23&lt;21),PRODUCT(21-AC23,AC$2),0)</f>
        <v>0</v>
      </c>
      <c r="CG23" s="54" t="n">
        <f aca="false">IF(AND(AD23&gt;0,AD23&lt;21),PRODUCT(21-AD23,AD$2),0)</f>
        <v>0</v>
      </c>
      <c r="CH23" s="54" t="n">
        <f aca="false">IF(AND(AE23&gt;0,AE23&lt;21),PRODUCT(21-AE23,AE$2),0)</f>
        <v>0</v>
      </c>
      <c r="CI23" s="54" t="n">
        <f aca="false">IF(AND(AF23&gt;0,AF23&lt;21),PRODUCT(21-AF23,AF$2),0)</f>
        <v>0</v>
      </c>
      <c r="CJ23" s="54" t="n">
        <f aca="false">IF(AND(AG23&gt;0,AG23&lt;21),PRODUCT(21-AG23,AG$2),0)</f>
        <v>0</v>
      </c>
      <c r="CK23" s="54" t="n">
        <f aca="false">IF(AND(AH23&gt;0,AH23&lt;21),PRODUCT(21-AH23,AH$2),0)</f>
        <v>0</v>
      </c>
      <c r="CL23" s="54" t="n">
        <f aca="false">IF(AND(AI23&gt;0,AI23&lt;21),PRODUCT(21-AI23,AI$2),0)</f>
        <v>0</v>
      </c>
      <c r="CM23" s="54" t="n">
        <f aca="false">IF(AND(AJ23&gt;0,AJ23&lt;21),PRODUCT(21-AJ23,AJ$2),0)</f>
        <v>0</v>
      </c>
      <c r="CN23" s="54" t="n">
        <f aca="false">IF(AND(AK23&gt;0,AK23&lt;21),PRODUCT(21-AK23,AK$2),0)</f>
        <v>0</v>
      </c>
      <c r="CO23" s="54" t="n">
        <f aca="false">IF(AND(AL23&gt;0,AL23&lt;21),PRODUCT(21-AL23,AL$2),0)</f>
        <v>0</v>
      </c>
      <c r="CP23" s="54" t="n">
        <f aca="false">IF(AND(AM23&gt;0,AM23&lt;21),PRODUCT(21-AM23,AM$2),0)</f>
        <v>0</v>
      </c>
      <c r="CQ23" s="54" t="n">
        <f aca="false">IF(AND(AN23&gt;0,AN23&lt;21),PRODUCT(21-AN23,AN$2),0)</f>
        <v>0</v>
      </c>
      <c r="CR23" s="54" t="n">
        <f aca="false">IF(AND(AO23&gt;0,AO23&lt;21),PRODUCT(21-AO23,AO$2),0)</f>
        <v>0</v>
      </c>
      <c r="CS23" s="54" t="n">
        <f aca="false">IF(AND(AP23&gt;0,AP23&lt;21),PRODUCT(21-AP23,AP$2),0)</f>
        <v>0</v>
      </c>
      <c r="CT23" s="65"/>
      <c r="CU23" s="65"/>
      <c r="CV23" s="65"/>
      <c r="CW23" s="65"/>
      <c r="CX23" s="65"/>
      <c r="CY23" s="65"/>
      <c r="CZ23" s="65"/>
      <c r="DA23" s="65"/>
      <c r="DB23" s="83" t="n">
        <f aca="false">LARGE(BI23:CS23,1)</f>
        <v>15</v>
      </c>
      <c r="DC23" s="68" t="n">
        <f aca="false">LARGE(BI23:CS23,2)</f>
        <v>12</v>
      </c>
      <c r="DD23" s="68" t="n">
        <f aca="false">LARGE(BI23:CS23,3)</f>
        <v>8</v>
      </c>
      <c r="DE23" s="68" t="n">
        <f aca="false">LARGE(BI23:CS23,4)</f>
        <v>8</v>
      </c>
      <c r="DF23" s="68" t="n">
        <f aca="false">LARGE(BI23:CS23,5)</f>
        <v>7</v>
      </c>
      <c r="DG23" s="68" t="n">
        <f aca="false">LARGE(BI23:CS23,6)</f>
        <v>6</v>
      </c>
      <c r="DH23" s="68" t="n">
        <f aca="false">LARGE(BI23:CS23,7)</f>
        <v>5</v>
      </c>
      <c r="DI23" s="68" t="n">
        <f aca="false">LARGE(BI23:CS23,8)</f>
        <v>3</v>
      </c>
      <c r="DJ23" s="68" t="n">
        <f aca="false">LARGE(BI23:CS23,9)</f>
        <v>1</v>
      </c>
      <c r="DK23" s="68" t="n">
        <f aca="false">LARGE(BI23:CS23,10)</f>
        <v>0</v>
      </c>
      <c r="DL23" s="68" t="n">
        <f aca="false">LARGE(BI23:CS23,11)</f>
        <v>0</v>
      </c>
      <c r="DM23" s="68" t="n">
        <f aca="false">LARGE(BI23:CS23,12)</f>
        <v>0</v>
      </c>
      <c r="DN23" s="68" t="n">
        <f aca="false">LARGE(BI23:CS23,13)</f>
        <v>0</v>
      </c>
      <c r="DO23" s="68" t="n">
        <f aca="false">LARGE(BI23:CS23,14)</f>
        <v>0</v>
      </c>
      <c r="DP23" s="69" t="n">
        <f aca="false">LARGE(BI23:CS23,15)</f>
        <v>0</v>
      </c>
      <c r="DQ23" s="70" t="str">
        <f aca="false">B23</f>
        <v>Loučná n. Desnou I</v>
      </c>
      <c r="DR23" s="85" t="n">
        <f aca="false">D23</f>
        <v>65</v>
      </c>
      <c r="DS23" s="72" t="n">
        <f aca="false">A23</f>
        <v>20</v>
      </c>
    </row>
    <row r="24" customFormat="false" ht="12.75" hidden="false" customHeight="false" outlineLevel="0" collapsed="false">
      <c r="A24" s="73" t="n">
        <f aca="false">RANK(D24,$D$1:$D$86,)</f>
        <v>21</v>
      </c>
      <c r="B24" s="88" t="s">
        <v>54</v>
      </c>
      <c r="C24" s="75" t="n">
        <f aca="false">SUM(BI24:CQ24)</f>
        <v>59</v>
      </c>
      <c r="D24" s="75" t="n">
        <f aca="false">SUM(DB24:DP24)</f>
        <v>59</v>
      </c>
      <c r="E24" s="76" t="n">
        <f aca="false">(35-FREQUENCY(BI24:CQ24,0))</f>
        <v>10</v>
      </c>
      <c r="F24" s="77"/>
      <c r="G24" s="78" t="n">
        <v>15</v>
      </c>
      <c r="H24" s="78" t="n">
        <v>22</v>
      </c>
      <c r="I24" s="78" t="n">
        <v>15</v>
      </c>
      <c r="J24" s="78" t="n">
        <v>18</v>
      </c>
      <c r="K24" s="78" t="n">
        <v>20</v>
      </c>
      <c r="L24" s="78" t="s">
        <v>41</v>
      </c>
      <c r="M24" s="86" t="n">
        <v>12</v>
      </c>
      <c r="N24" s="80" t="s">
        <v>41</v>
      </c>
      <c r="O24" s="80" t="n">
        <v>8</v>
      </c>
      <c r="P24" s="80" t="n">
        <v>12</v>
      </c>
      <c r="Q24" s="80" t="s">
        <v>41</v>
      </c>
      <c r="R24" s="80" t="n">
        <v>16</v>
      </c>
      <c r="S24" s="80" t="n">
        <v>20</v>
      </c>
      <c r="T24" s="80"/>
      <c r="U24" s="81" t="n">
        <v>15</v>
      </c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1"/>
      <c r="AK24" s="61"/>
      <c r="AL24" s="61"/>
      <c r="AM24" s="61"/>
      <c r="AN24" s="61"/>
      <c r="AO24" s="61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82" t="n">
        <f aca="false">IF(AND(F24&gt;0,F24&lt;16),PRODUCT(16-F24,F$2),0)</f>
        <v>0</v>
      </c>
      <c r="BJ24" s="54" t="n">
        <f aca="false">IF(AND(G24&gt;0,G24&lt;21),PRODUCT(21-G24,G$2),0)</f>
        <v>6</v>
      </c>
      <c r="BK24" s="54" t="n">
        <f aca="false">IF(AND(H24&gt;0,H24&lt;21),PRODUCT(21-H24,H$2),0)</f>
        <v>0</v>
      </c>
      <c r="BL24" s="54" t="n">
        <f aca="false">IF(AND(I24&gt;0,I24&lt;21),PRODUCT(21-I24,I$2),0)</f>
        <v>6</v>
      </c>
      <c r="BM24" s="54" t="n">
        <f aca="false">IF(AND(J24&gt;0,J24&lt;21),PRODUCT(21-J24,J$2),0)</f>
        <v>3</v>
      </c>
      <c r="BN24" s="54" t="n">
        <f aca="false">IF(AND(K24&gt;0,K24&lt;21),PRODUCT(21-K24,K$2),0)</f>
        <v>1</v>
      </c>
      <c r="BO24" s="54" t="n">
        <f aca="false">IF(AND(L24&gt;0,L24&lt;21),PRODUCT(21-L24,L$2),0)</f>
        <v>0</v>
      </c>
      <c r="BP24" s="54" t="n">
        <f aca="false">IF(AND(M24&gt;0,M24&lt;21),PRODUCT(21-M24,M$2),0)</f>
        <v>9</v>
      </c>
      <c r="BQ24" s="54" t="n">
        <f aca="false">IF(AND(N24&gt;0,N24&lt;21),PRODUCT(21-N24,N$2),0)</f>
        <v>0</v>
      </c>
      <c r="BR24" s="54" t="n">
        <f aca="false">IF(AND(O24&gt;0,O24&lt;21),PRODUCT(21-O24,O$2),0)</f>
        <v>13</v>
      </c>
      <c r="BS24" s="54" t="n">
        <f aca="false">IF(AND(P24&gt;0,P24&lt;21),PRODUCT(21-P24,P$2),0)</f>
        <v>9</v>
      </c>
      <c r="BT24" s="54" t="n">
        <f aca="false">IF(AND(Q24&gt;0,Q24&lt;21),PRODUCT(21-Q24,Q$2),0)</f>
        <v>0</v>
      </c>
      <c r="BU24" s="54" t="n">
        <f aca="false">IF(AND(R24&gt;0,R24&lt;21),PRODUCT(21-R24,R$2),0)</f>
        <v>5</v>
      </c>
      <c r="BV24" s="54" t="n">
        <f aca="false">IF(AND(S24&gt;0,S24&lt;21),PRODUCT(21-S24,S$2),0)</f>
        <v>1</v>
      </c>
      <c r="BW24" s="54" t="n">
        <f aca="false">IF(AND(T24&gt;0,T24&lt;21),PRODUCT(21-T24,T$2),0)</f>
        <v>0</v>
      </c>
      <c r="BX24" s="54" t="n">
        <f aca="false">IF(AND(U24&gt;0,U24&lt;21),PRODUCT(21-U24,U$2),0)</f>
        <v>6</v>
      </c>
      <c r="BY24" s="54" t="n">
        <f aca="false">IF(AND(V24&gt;0,V24&lt;21),PRODUCT(21-V24,V$2),0)</f>
        <v>0</v>
      </c>
      <c r="BZ24" s="54" t="n">
        <f aca="false">IF(AND(W24&gt;0,W24&lt;21),PRODUCT(21-W24,W$2),0)</f>
        <v>0</v>
      </c>
      <c r="CA24" s="54" t="n">
        <f aca="false">IF(AND(X24&gt;0,X24&lt;21),PRODUCT(21-X24,X$2),0)</f>
        <v>0</v>
      </c>
      <c r="CB24" s="54" t="n">
        <f aca="false">IF(AND(Y24&gt;0,Y24&lt;21),PRODUCT(21-Y24,Y$2),0)</f>
        <v>0</v>
      </c>
      <c r="CC24" s="54" t="n">
        <f aca="false">IF(AND(Z24&gt;0,Z24&lt;21),PRODUCT(21-Z24,Z$2),0)</f>
        <v>0</v>
      </c>
      <c r="CD24" s="54" t="n">
        <f aca="false">IF(AND(AA24&gt;0,AA24&lt;21),PRODUCT(21-AA24,AA$2),0)</f>
        <v>0</v>
      </c>
      <c r="CE24" s="54" t="n">
        <f aca="false">IF(AND(AB24&gt;0,AB24&lt;21),PRODUCT(21-AB24,AB$2),0)</f>
        <v>0</v>
      </c>
      <c r="CF24" s="54" t="n">
        <f aca="false">IF(AND(AC24&gt;0,AC24&lt;21),PRODUCT(21-AC24,AC$2),0)</f>
        <v>0</v>
      </c>
      <c r="CG24" s="54" t="n">
        <f aca="false">IF(AND(AD24&gt;0,AD24&lt;21),PRODUCT(21-AD24,AD$2),0)</f>
        <v>0</v>
      </c>
      <c r="CH24" s="54" t="n">
        <f aca="false">IF(AND(AE24&gt;0,AE24&lt;21),PRODUCT(21-AE24,AE$2),0)</f>
        <v>0</v>
      </c>
      <c r="CI24" s="54" t="n">
        <f aca="false">IF(AND(AF24&gt;0,AF24&lt;21),PRODUCT(21-AF24,AF$2),0)</f>
        <v>0</v>
      </c>
      <c r="CJ24" s="54" t="n">
        <f aca="false">IF(AND(AG24&gt;0,AG24&lt;21),PRODUCT(21-AG24,AG$2),0)</f>
        <v>0</v>
      </c>
      <c r="CK24" s="54" t="n">
        <f aca="false">IF(AND(AH24&gt;0,AH24&lt;21),PRODUCT(21-AH24,AH$2),0)</f>
        <v>0</v>
      </c>
      <c r="CL24" s="54" t="n">
        <f aca="false">IF(AND(AI24&gt;0,AI24&lt;21),PRODUCT(21-AI24,AI$2),0)</f>
        <v>0</v>
      </c>
      <c r="CM24" s="54" t="n">
        <f aca="false">IF(AND(AJ24&gt;0,AJ24&lt;21),PRODUCT(21-AJ24,AJ$2),0)</f>
        <v>0</v>
      </c>
      <c r="CN24" s="54" t="n">
        <f aca="false">IF(AND(AK24&gt;0,AK24&lt;21),PRODUCT(21-AK24,AK$2),0)</f>
        <v>0</v>
      </c>
      <c r="CO24" s="54" t="n">
        <f aca="false">IF(AND(AL24&gt;0,AL24&lt;21),PRODUCT(21-AL24,AL$2),0)</f>
        <v>0</v>
      </c>
      <c r="CP24" s="54" t="n">
        <f aca="false">IF(AND(AM24&gt;0,AM24&lt;21),PRODUCT(21-AM24,AM$2),0)</f>
        <v>0</v>
      </c>
      <c r="CQ24" s="54" t="n">
        <f aca="false">IF(AND(AN24&gt;0,AN24&lt;21),PRODUCT(21-AN24,AN$2),0)</f>
        <v>0</v>
      </c>
      <c r="CR24" s="54" t="n">
        <f aca="false">IF(AND(AO24&gt;0,AO24&lt;21),PRODUCT(21-AO24,AO$2),0)</f>
        <v>0</v>
      </c>
      <c r="CS24" s="54" t="n">
        <f aca="false">IF(AND(AP24&gt;0,AP24&lt;21),PRODUCT(21-AP24,AP$2),0)</f>
        <v>0</v>
      </c>
      <c r="CT24" s="65"/>
      <c r="CU24" s="65"/>
      <c r="CV24" s="65"/>
      <c r="CW24" s="65"/>
      <c r="CX24" s="65"/>
      <c r="CY24" s="65"/>
      <c r="CZ24" s="65"/>
      <c r="DA24" s="65"/>
      <c r="DB24" s="83" t="n">
        <f aca="false">LARGE(BI24:CS24,1)</f>
        <v>13</v>
      </c>
      <c r="DC24" s="68" t="n">
        <f aca="false">LARGE(BI24:CS24,2)</f>
        <v>9</v>
      </c>
      <c r="DD24" s="68" t="n">
        <f aca="false">LARGE(BI24:CS24,3)</f>
        <v>9</v>
      </c>
      <c r="DE24" s="68" t="n">
        <f aca="false">LARGE(BI24:CS24,4)</f>
        <v>6</v>
      </c>
      <c r="DF24" s="68" t="n">
        <f aca="false">LARGE(BI24:CS24,5)</f>
        <v>6</v>
      </c>
      <c r="DG24" s="68" t="n">
        <f aca="false">LARGE(BI24:CS24,6)</f>
        <v>6</v>
      </c>
      <c r="DH24" s="68" t="n">
        <f aca="false">LARGE(BI24:CS24,7)</f>
        <v>5</v>
      </c>
      <c r="DI24" s="68" t="n">
        <f aca="false">LARGE(BI24:CS24,8)</f>
        <v>3</v>
      </c>
      <c r="DJ24" s="68" t="n">
        <f aca="false">LARGE(BI24:CS24,9)</f>
        <v>1</v>
      </c>
      <c r="DK24" s="68" t="n">
        <f aca="false">LARGE(BI24:CS24,10)</f>
        <v>1</v>
      </c>
      <c r="DL24" s="68" t="n">
        <f aca="false">LARGE(BI24:CS24,11)</f>
        <v>0</v>
      </c>
      <c r="DM24" s="68" t="n">
        <f aca="false">LARGE(BI24:CS24,12)</f>
        <v>0</v>
      </c>
      <c r="DN24" s="68" t="n">
        <f aca="false">LARGE(BI24:CS24,13)</f>
        <v>0</v>
      </c>
      <c r="DO24" s="68" t="n">
        <f aca="false">LARGE(BI24:CS24,14)</f>
        <v>0</v>
      </c>
      <c r="DP24" s="69" t="n">
        <f aca="false">LARGE(BI24:CS24,15)</f>
        <v>0</v>
      </c>
      <c r="DQ24" s="70" t="str">
        <f aca="false">B24</f>
        <v>Bohutín</v>
      </c>
      <c r="DR24" s="85" t="n">
        <f aca="false">D24</f>
        <v>59</v>
      </c>
      <c r="DS24" s="72" t="n">
        <f aca="false">A24</f>
        <v>21</v>
      </c>
    </row>
    <row r="25" customFormat="false" ht="12.75" hidden="false" customHeight="false" outlineLevel="0" collapsed="false">
      <c r="A25" s="73" t="n">
        <f aca="false">RANK(D25,$D$1:$D$86,)</f>
        <v>21</v>
      </c>
      <c r="B25" s="88" t="s">
        <v>25</v>
      </c>
      <c r="C25" s="75" t="n">
        <f aca="false">SUM(BI25:CQ25)</f>
        <v>59</v>
      </c>
      <c r="D25" s="75" t="n">
        <f aca="false">SUM(DB25:DP25)</f>
        <v>59</v>
      </c>
      <c r="E25" s="76" t="n">
        <f aca="false">(35-FREQUENCY(BI25:CQ25,0))</f>
        <v>8</v>
      </c>
      <c r="F25" s="77"/>
      <c r="G25" s="78"/>
      <c r="H25" s="78"/>
      <c r="I25" s="78" t="n">
        <v>9</v>
      </c>
      <c r="J25" s="78"/>
      <c r="K25" s="78" t="n">
        <v>28</v>
      </c>
      <c r="L25" s="78" t="n">
        <v>14</v>
      </c>
      <c r="M25" s="78" t="n">
        <v>19</v>
      </c>
      <c r="N25" s="78" t="s">
        <v>41</v>
      </c>
      <c r="O25" s="78" t="n">
        <v>11</v>
      </c>
      <c r="P25" s="78" t="n">
        <v>14</v>
      </c>
      <c r="Q25" s="78" t="n">
        <v>15</v>
      </c>
      <c r="R25" s="78" t="n">
        <v>14</v>
      </c>
      <c r="S25" s="78" t="n">
        <v>29</v>
      </c>
      <c r="T25" s="78"/>
      <c r="U25" s="90" t="n">
        <v>13</v>
      </c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1"/>
      <c r="AK25" s="61"/>
      <c r="AL25" s="61"/>
      <c r="AM25" s="61"/>
      <c r="AN25" s="61"/>
      <c r="AO25" s="61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82" t="n">
        <f aca="false">IF(AND(F25&gt;0,F25&lt;16),PRODUCT(16-F25,F$2),0)</f>
        <v>0</v>
      </c>
      <c r="BJ25" s="54" t="n">
        <f aca="false">IF(AND(G25&gt;0,G25&lt;21),PRODUCT(21-G25,G$2),0)</f>
        <v>0</v>
      </c>
      <c r="BK25" s="54" t="n">
        <f aca="false">IF(AND(H25&gt;0,H25&lt;21),PRODUCT(21-H25,H$2),0)</f>
        <v>0</v>
      </c>
      <c r="BL25" s="54" t="n">
        <f aca="false">IF(AND(I25&gt;0,I25&lt;21),PRODUCT(21-I25,I$2),0)</f>
        <v>12</v>
      </c>
      <c r="BM25" s="54" t="n">
        <f aca="false">IF(AND(J25&gt;0,J25&lt;21),PRODUCT(21-J25,J$2),0)</f>
        <v>0</v>
      </c>
      <c r="BN25" s="54" t="n">
        <f aca="false">IF(AND(K25&gt;0,K25&lt;21),PRODUCT(21-K25,K$2),0)</f>
        <v>0</v>
      </c>
      <c r="BO25" s="54" t="n">
        <f aca="false">IF(AND(L25&gt;0,L25&lt;21),PRODUCT(21-L25,L$2),0)</f>
        <v>7</v>
      </c>
      <c r="BP25" s="54" t="n">
        <f aca="false">IF(AND(M25&gt;0,M25&lt;21),PRODUCT(21-M25,M$2),0)</f>
        <v>2</v>
      </c>
      <c r="BQ25" s="54" t="n">
        <f aca="false">IF(AND(N25&gt;0,N25&lt;21),PRODUCT(21-N25,N$2),0)</f>
        <v>0</v>
      </c>
      <c r="BR25" s="54" t="n">
        <f aca="false">IF(AND(O25&gt;0,O25&lt;21),PRODUCT(21-O25,O$2),0)</f>
        <v>10</v>
      </c>
      <c r="BS25" s="54" t="n">
        <f aca="false">IF(AND(P25&gt;0,P25&lt;21),PRODUCT(21-P25,P$2),0)</f>
        <v>7</v>
      </c>
      <c r="BT25" s="54" t="n">
        <f aca="false">IF(AND(Q25&gt;0,Q25&lt;21),PRODUCT(21-Q25,Q$2),0)</f>
        <v>6</v>
      </c>
      <c r="BU25" s="54" t="n">
        <f aca="false">IF(AND(R25&gt;0,R25&lt;21),PRODUCT(21-R25,R$2),0)</f>
        <v>7</v>
      </c>
      <c r="BV25" s="54" t="n">
        <f aca="false">IF(AND(S25&gt;0,S25&lt;21),PRODUCT(21-S25,S$2),0)</f>
        <v>0</v>
      </c>
      <c r="BW25" s="54" t="n">
        <f aca="false">IF(AND(T25&gt;0,T25&lt;21),PRODUCT(21-T25,T$2),0)</f>
        <v>0</v>
      </c>
      <c r="BX25" s="54" t="n">
        <f aca="false">IF(AND(U25&gt;0,U25&lt;21),PRODUCT(21-U25,U$2),0)</f>
        <v>8</v>
      </c>
      <c r="BY25" s="54" t="n">
        <f aca="false">IF(AND(V25&gt;0,V25&lt;21),PRODUCT(21-V25,V$2),0)</f>
        <v>0</v>
      </c>
      <c r="BZ25" s="54" t="n">
        <f aca="false">IF(AND(W25&gt;0,W25&lt;21),PRODUCT(21-W25,W$2),0)</f>
        <v>0</v>
      </c>
      <c r="CA25" s="54" t="n">
        <f aca="false">IF(AND(X25&gt;0,X25&lt;21),PRODUCT(21-X25,X$2),0)</f>
        <v>0</v>
      </c>
      <c r="CB25" s="54" t="n">
        <f aca="false">IF(AND(Y25&gt;0,Y25&lt;21),PRODUCT(21-Y25,Y$2),0)</f>
        <v>0</v>
      </c>
      <c r="CC25" s="54" t="n">
        <f aca="false">IF(AND(Z25&gt;0,Z25&lt;21),PRODUCT(21-Z25,Z$2),0)</f>
        <v>0</v>
      </c>
      <c r="CD25" s="54" t="n">
        <f aca="false">IF(AND(AA25&gt;0,AA25&lt;21),PRODUCT(21-AA25,AA$2),0)</f>
        <v>0</v>
      </c>
      <c r="CE25" s="54" t="n">
        <f aca="false">IF(AND(AB25&gt;0,AB25&lt;21),PRODUCT(21-AB25,AB$2),0)</f>
        <v>0</v>
      </c>
      <c r="CF25" s="54" t="n">
        <f aca="false">IF(AND(AC25&gt;0,AC25&lt;21),PRODUCT(21-AC25,AC$2),0)</f>
        <v>0</v>
      </c>
      <c r="CG25" s="54" t="n">
        <f aca="false">IF(AND(AD25&gt;0,AD25&lt;21),PRODUCT(21-AD25,AD$2),0)</f>
        <v>0</v>
      </c>
      <c r="CH25" s="54" t="n">
        <f aca="false">IF(AND(AE25&gt;0,AE25&lt;21),PRODUCT(21-AE25,AE$2),0)</f>
        <v>0</v>
      </c>
      <c r="CI25" s="54" t="n">
        <f aca="false">IF(AND(AF25&gt;0,AF25&lt;21),PRODUCT(21-AF25,AF$2),0)</f>
        <v>0</v>
      </c>
      <c r="CJ25" s="54" t="n">
        <f aca="false">IF(AND(AG25&gt;0,AG25&lt;21),PRODUCT(21-AG25,AG$2),0)</f>
        <v>0</v>
      </c>
      <c r="CK25" s="54" t="n">
        <f aca="false">IF(AND(AH25&gt;0,AH25&lt;21),PRODUCT(21-AH25,AH$2),0)</f>
        <v>0</v>
      </c>
      <c r="CL25" s="54" t="n">
        <f aca="false">IF(AND(AI25&gt;0,AI25&lt;21),PRODUCT(21-AI25,AI$2),0)</f>
        <v>0</v>
      </c>
      <c r="CM25" s="54" t="n">
        <f aca="false">IF(AND(AJ25&gt;0,AJ25&lt;21),PRODUCT(21-AJ25,AJ$2),0)</f>
        <v>0</v>
      </c>
      <c r="CN25" s="54" t="n">
        <f aca="false">IF(AND(AK25&gt;0,AK25&lt;21),PRODUCT(21-AK25,AK$2),0)</f>
        <v>0</v>
      </c>
      <c r="CO25" s="54" t="n">
        <f aca="false">IF(AND(AL25&gt;0,AL25&lt;21),PRODUCT(21-AL25,AL$2),0)</f>
        <v>0</v>
      </c>
      <c r="CP25" s="54" t="n">
        <f aca="false">IF(AND(AM25&gt;0,AM25&lt;21),PRODUCT(21-AM25,AM$2),0)</f>
        <v>0</v>
      </c>
      <c r="CQ25" s="54" t="n">
        <f aca="false">IF(AND(AN25&gt;0,AN25&lt;21),PRODUCT(21-AN25,AN$2),0)</f>
        <v>0</v>
      </c>
      <c r="CR25" s="54" t="n">
        <f aca="false">IF(AND(AO25&gt;0,AO25&lt;21),PRODUCT(21-AO25,AO$2),0)</f>
        <v>0</v>
      </c>
      <c r="CS25" s="54" t="n">
        <f aca="false">IF(AND(AP25&gt;0,AP25&lt;21),PRODUCT(21-AP25,AP$2),0)</f>
        <v>0</v>
      </c>
      <c r="CT25" s="65"/>
      <c r="CU25" s="65"/>
      <c r="CV25" s="65"/>
      <c r="CW25" s="65"/>
      <c r="CX25" s="65"/>
      <c r="CY25" s="65"/>
      <c r="CZ25" s="65"/>
      <c r="DA25" s="65"/>
      <c r="DB25" s="83" t="n">
        <f aca="false">LARGE(BI25:CS25,1)</f>
        <v>12</v>
      </c>
      <c r="DC25" s="84" t="n">
        <f aca="false">LARGE(BI25:CS25,2)</f>
        <v>10</v>
      </c>
      <c r="DD25" s="68" t="n">
        <f aca="false">LARGE(BI25:CS25,3)</f>
        <v>8</v>
      </c>
      <c r="DE25" s="68" t="n">
        <f aca="false">LARGE(BI25:CS25,4)</f>
        <v>7</v>
      </c>
      <c r="DF25" s="68" t="n">
        <f aca="false">LARGE(BI25:CS25,5)</f>
        <v>7</v>
      </c>
      <c r="DG25" s="68" t="n">
        <f aca="false">LARGE(BI25:CS25,6)</f>
        <v>7</v>
      </c>
      <c r="DH25" s="68" t="n">
        <f aca="false">LARGE(BI25:CS25,7)</f>
        <v>6</v>
      </c>
      <c r="DI25" s="68" t="n">
        <f aca="false">LARGE(BI25:CS25,8)</f>
        <v>2</v>
      </c>
      <c r="DJ25" s="68" t="n">
        <f aca="false">LARGE(BI25:CS25,9)</f>
        <v>0</v>
      </c>
      <c r="DK25" s="68" t="n">
        <f aca="false">LARGE(BI25:CS25,10)</f>
        <v>0</v>
      </c>
      <c r="DL25" s="68" t="n">
        <f aca="false">LARGE(BI25:CS25,11)</f>
        <v>0</v>
      </c>
      <c r="DM25" s="68" t="n">
        <f aca="false">LARGE(BI25:CS25,12)</f>
        <v>0</v>
      </c>
      <c r="DN25" s="68" t="n">
        <f aca="false">LARGE(BI25:CS25,13)</f>
        <v>0</v>
      </c>
      <c r="DO25" s="68" t="n">
        <f aca="false">LARGE(BI25:CS25,14)</f>
        <v>0</v>
      </c>
      <c r="DP25" s="69" t="n">
        <f aca="false">LARGE(BI25:CS25,15)</f>
        <v>0</v>
      </c>
      <c r="DQ25" s="70" t="str">
        <f aca="false">B25</f>
        <v>Třeština</v>
      </c>
      <c r="DR25" s="85" t="n">
        <f aca="false">D25</f>
        <v>59</v>
      </c>
      <c r="DS25" s="72" t="n">
        <f aca="false">A25</f>
        <v>21</v>
      </c>
    </row>
    <row r="26" customFormat="false" ht="12.75" hidden="false" customHeight="false" outlineLevel="0" collapsed="false">
      <c r="A26" s="73" t="n">
        <f aca="false">RANK(D26,$D$1:$D$86,)</f>
        <v>23</v>
      </c>
      <c r="B26" s="88" t="s">
        <v>11</v>
      </c>
      <c r="C26" s="75" t="n">
        <f aca="false">SUM(BI26:CQ26)</f>
        <v>54</v>
      </c>
      <c r="D26" s="75" t="n">
        <f aca="false">SUM(DB26:DP26)</f>
        <v>54</v>
      </c>
      <c r="E26" s="76" t="n">
        <f aca="false">(35-FREQUENCY(BI26:CQ26,0))</f>
        <v>10</v>
      </c>
      <c r="F26" s="77"/>
      <c r="G26" s="78" t="s">
        <v>41</v>
      </c>
      <c r="H26" s="78" t="n">
        <v>8</v>
      </c>
      <c r="I26" s="78" t="n">
        <v>20</v>
      </c>
      <c r="J26" s="78" t="n">
        <v>13</v>
      </c>
      <c r="K26" s="78" t="n">
        <v>16</v>
      </c>
      <c r="L26" s="78" t="n">
        <v>23</v>
      </c>
      <c r="M26" s="86" t="n">
        <v>20</v>
      </c>
      <c r="N26" s="80" t="s">
        <v>41</v>
      </c>
      <c r="O26" s="80" t="n">
        <v>18</v>
      </c>
      <c r="P26" s="80" t="n">
        <v>22</v>
      </c>
      <c r="Q26" s="80" t="n">
        <v>19</v>
      </c>
      <c r="R26" s="80" t="n">
        <v>13</v>
      </c>
      <c r="S26" s="80" t="n">
        <v>15</v>
      </c>
      <c r="T26" s="80"/>
      <c r="U26" s="81" t="n">
        <v>14</v>
      </c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1"/>
      <c r="AK26" s="61"/>
      <c r="AL26" s="61"/>
      <c r="AM26" s="61"/>
      <c r="AN26" s="61"/>
      <c r="AO26" s="61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82" t="n">
        <f aca="false">IF(AND(F26&gt;0,F26&lt;16),PRODUCT(16-F26,F$2),0)</f>
        <v>0</v>
      </c>
      <c r="BJ26" s="54" t="n">
        <f aca="false">IF(AND(G26&gt;0,G26&lt;21),PRODUCT(21-G26,G$2),0)</f>
        <v>0</v>
      </c>
      <c r="BK26" s="54" t="n">
        <f aca="false">IF(AND(H26&gt;0,H26&lt;21),PRODUCT(21-H26,H$2),0)</f>
        <v>13</v>
      </c>
      <c r="BL26" s="54" t="n">
        <f aca="false">IF(AND(I26&gt;0,I26&lt;21),PRODUCT(21-I26,I$2),0)</f>
        <v>1</v>
      </c>
      <c r="BM26" s="54" t="n">
        <f aca="false">IF(AND(J26&gt;0,J26&lt;21),PRODUCT(21-J26,J$2),0)</f>
        <v>8</v>
      </c>
      <c r="BN26" s="54" t="n">
        <f aca="false">IF(AND(K26&gt;0,K26&lt;21),PRODUCT(21-K26,K$2),0)</f>
        <v>5</v>
      </c>
      <c r="BO26" s="54" t="n">
        <f aca="false">IF(AND(L26&gt;0,L26&lt;21),PRODUCT(21-L26,L$2),0)</f>
        <v>0</v>
      </c>
      <c r="BP26" s="54" t="n">
        <f aca="false">IF(AND(M26&gt;0,M26&lt;21),PRODUCT(21-M26,M$2),0)</f>
        <v>1</v>
      </c>
      <c r="BQ26" s="54" t="n">
        <f aca="false">IF(AND(N26&gt;0,N26&lt;21),PRODUCT(21-N26,N$2),0)</f>
        <v>0</v>
      </c>
      <c r="BR26" s="54" t="n">
        <f aca="false">IF(AND(O26&gt;0,O26&lt;21),PRODUCT(21-O26,O$2),0)</f>
        <v>3</v>
      </c>
      <c r="BS26" s="54" t="n">
        <f aca="false">IF(AND(P26&gt;0,P26&lt;21),PRODUCT(21-P26,P$2),0)</f>
        <v>0</v>
      </c>
      <c r="BT26" s="54" t="n">
        <f aca="false">IF(AND(Q26&gt;0,Q26&lt;21),PRODUCT(21-Q26,Q$2),0)</f>
        <v>2</v>
      </c>
      <c r="BU26" s="54" t="n">
        <f aca="false">IF(AND(R26&gt;0,R26&lt;21),PRODUCT(21-R26,R$2),0)</f>
        <v>8</v>
      </c>
      <c r="BV26" s="54" t="n">
        <f aca="false">IF(AND(S26&gt;0,S26&lt;21),PRODUCT(21-S26,S$2),0)</f>
        <v>6</v>
      </c>
      <c r="BW26" s="54" t="n">
        <f aca="false">IF(AND(T26&gt;0,T26&lt;21),PRODUCT(21-T26,T$2),0)</f>
        <v>0</v>
      </c>
      <c r="BX26" s="54" t="n">
        <f aca="false">IF(AND(U26&gt;0,U26&lt;21),PRODUCT(21-U26,U$2),0)</f>
        <v>7</v>
      </c>
      <c r="BY26" s="54" t="n">
        <f aca="false">IF(AND(V26&gt;0,V26&lt;21),PRODUCT(21-V26,V$2),0)</f>
        <v>0</v>
      </c>
      <c r="BZ26" s="54" t="n">
        <f aca="false">IF(AND(W26&gt;0,W26&lt;21),PRODUCT(21-W26,W$2),0)</f>
        <v>0</v>
      </c>
      <c r="CA26" s="54" t="n">
        <f aca="false">IF(AND(X26&gt;0,X26&lt;21),PRODUCT(21-X26,X$2),0)</f>
        <v>0</v>
      </c>
      <c r="CB26" s="54" t="n">
        <f aca="false">IF(AND(Y26&gt;0,Y26&lt;21),PRODUCT(21-Y26,Y$2),0)</f>
        <v>0</v>
      </c>
      <c r="CC26" s="54" t="n">
        <f aca="false">IF(AND(Z26&gt;0,Z26&lt;21),PRODUCT(21-Z26,Z$2),0)</f>
        <v>0</v>
      </c>
      <c r="CD26" s="54" t="n">
        <f aca="false">IF(AND(AA26&gt;0,AA26&lt;21),PRODUCT(21-AA26,AA$2),0)</f>
        <v>0</v>
      </c>
      <c r="CE26" s="54" t="n">
        <f aca="false">IF(AND(AB26&gt;0,AB26&lt;21),PRODUCT(21-AB26,AB$2),0)</f>
        <v>0</v>
      </c>
      <c r="CF26" s="54" t="n">
        <f aca="false">IF(AND(AC26&gt;0,AC26&lt;21),PRODUCT(21-AC26,AC$2),0)</f>
        <v>0</v>
      </c>
      <c r="CG26" s="54" t="n">
        <f aca="false">IF(AND(AD26&gt;0,AD26&lt;21),PRODUCT(21-AD26,AD$2),0)</f>
        <v>0</v>
      </c>
      <c r="CH26" s="54" t="n">
        <f aca="false">IF(AND(AE26&gt;0,AE26&lt;21),PRODUCT(21-AE26,AE$2),0)</f>
        <v>0</v>
      </c>
      <c r="CI26" s="54" t="n">
        <f aca="false">IF(AND(AF26&gt;0,AF26&lt;21),PRODUCT(21-AF26,AF$2),0)</f>
        <v>0</v>
      </c>
      <c r="CJ26" s="54" t="n">
        <f aca="false">IF(AND(AG26&gt;0,AG26&lt;21),PRODUCT(21-AG26,AG$2),0)</f>
        <v>0</v>
      </c>
      <c r="CK26" s="54" t="n">
        <f aca="false">IF(AND(AH26&gt;0,AH26&lt;21),PRODUCT(21-AH26,AH$2),0)</f>
        <v>0</v>
      </c>
      <c r="CL26" s="54" t="n">
        <f aca="false">IF(AND(AI26&gt;0,AI26&lt;21),PRODUCT(21-AI26,AI$2),0)</f>
        <v>0</v>
      </c>
      <c r="CM26" s="54" t="n">
        <f aca="false">IF(AND(AJ26&gt;0,AJ26&lt;21),PRODUCT(21-AJ26,AJ$2),0)</f>
        <v>0</v>
      </c>
      <c r="CN26" s="54" t="n">
        <f aca="false">IF(AND(AK26&gt;0,AK26&lt;21),PRODUCT(21-AK26,AK$2),0)</f>
        <v>0</v>
      </c>
      <c r="CO26" s="54" t="n">
        <f aca="false">IF(AND(AL26&gt;0,AL26&lt;21),PRODUCT(21-AL26,AL$2),0)</f>
        <v>0</v>
      </c>
      <c r="CP26" s="54" t="n">
        <f aca="false">IF(AND(AM26&gt;0,AM26&lt;21),PRODUCT(21-AM26,AM$2),0)</f>
        <v>0</v>
      </c>
      <c r="CQ26" s="54" t="n">
        <f aca="false">IF(AND(AN26&gt;0,AN26&lt;21),PRODUCT(21-AN26,AN$2),0)</f>
        <v>0</v>
      </c>
      <c r="CR26" s="54" t="n">
        <f aca="false">IF(AND(AO26&gt;0,AO26&lt;21),PRODUCT(21-AO26,AO$2),0)</f>
        <v>0</v>
      </c>
      <c r="CS26" s="54" t="n">
        <f aca="false">IF(AND(AP26&gt;0,AP26&lt;21),PRODUCT(21-AP26,AP$2),0)</f>
        <v>0</v>
      </c>
      <c r="CT26" s="65"/>
      <c r="CU26" s="65"/>
      <c r="CV26" s="65"/>
      <c r="CW26" s="65"/>
      <c r="CX26" s="65"/>
      <c r="CY26" s="65"/>
      <c r="CZ26" s="65"/>
      <c r="DA26" s="65"/>
      <c r="DB26" s="83" t="n">
        <f aca="false">LARGE(BI26:CS26,1)</f>
        <v>13</v>
      </c>
      <c r="DC26" s="68" t="n">
        <f aca="false">LARGE(BI26:CS26,2)</f>
        <v>8</v>
      </c>
      <c r="DD26" s="68" t="n">
        <f aca="false">LARGE(BI26:CS26,3)</f>
        <v>8</v>
      </c>
      <c r="DE26" s="68" t="n">
        <f aca="false">LARGE(BI26:CS26,4)</f>
        <v>7</v>
      </c>
      <c r="DF26" s="68" t="n">
        <f aca="false">LARGE(BI26:CS26,5)</f>
        <v>6</v>
      </c>
      <c r="DG26" s="68" t="n">
        <f aca="false">LARGE(BI26:CS26,6)</f>
        <v>5</v>
      </c>
      <c r="DH26" s="68" t="n">
        <f aca="false">LARGE(BI26:CS26,7)</f>
        <v>3</v>
      </c>
      <c r="DI26" s="68" t="n">
        <f aca="false">LARGE(BI26:CS26,8)</f>
        <v>2</v>
      </c>
      <c r="DJ26" s="68" t="n">
        <f aca="false">LARGE(BI26:CS26,9)</f>
        <v>1</v>
      </c>
      <c r="DK26" s="68" t="n">
        <f aca="false">LARGE(BI26:CS26,10)</f>
        <v>1</v>
      </c>
      <c r="DL26" s="68" t="n">
        <f aca="false">LARGE(BI26:CS26,11)</f>
        <v>0</v>
      </c>
      <c r="DM26" s="68" t="n">
        <f aca="false">LARGE(BI26:CS26,12)</f>
        <v>0</v>
      </c>
      <c r="DN26" s="68" t="n">
        <f aca="false">LARGE(BI26:CS26,13)</f>
        <v>0</v>
      </c>
      <c r="DO26" s="68" t="n">
        <f aca="false">LARGE(BI26:CS26,14)</f>
        <v>0</v>
      </c>
      <c r="DP26" s="69" t="n">
        <f aca="false">LARGE(BI26:CS26,15)</f>
        <v>0</v>
      </c>
      <c r="DQ26" s="70" t="str">
        <f aca="false">B26</f>
        <v>Postřelmov</v>
      </c>
      <c r="DR26" s="85" t="n">
        <f aca="false">D26</f>
        <v>54</v>
      </c>
      <c r="DS26" s="72" t="n">
        <f aca="false">A26</f>
        <v>23</v>
      </c>
    </row>
    <row r="27" customFormat="false" ht="12.75" hidden="false" customHeight="false" outlineLevel="0" collapsed="false">
      <c r="A27" s="73" t="n">
        <f aca="false">RANK(D27,$D$1:$D$86,)</f>
        <v>24</v>
      </c>
      <c r="B27" s="88" t="s">
        <v>33</v>
      </c>
      <c r="C27" s="75" t="n">
        <f aca="false">SUM(BI27:CQ27)</f>
        <v>46</v>
      </c>
      <c r="D27" s="75" t="n">
        <f aca="false">SUM(DB27:DP27)</f>
        <v>46</v>
      </c>
      <c r="E27" s="76" t="n">
        <f aca="false">(35-FREQUENCY(BI27:CQ27,0))</f>
        <v>6</v>
      </c>
      <c r="F27" s="77"/>
      <c r="G27" s="78"/>
      <c r="H27" s="78"/>
      <c r="I27" s="78"/>
      <c r="J27" s="78" t="n">
        <v>11</v>
      </c>
      <c r="K27" s="78" t="s">
        <v>41</v>
      </c>
      <c r="L27" s="78" t="n">
        <v>9</v>
      </c>
      <c r="M27" s="86"/>
      <c r="N27" s="80" t="n">
        <v>9</v>
      </c>
      <c r="O27" s="80"/>
      <c r="P27" s="80" t="n">
        <v>17</v>
      </c>
      <c r="Q27" s="80" t="n">
        <v>17</v>
      </c>
      <c r="R27" s="80" t="n">
        <v>17</v>
      </c>
      <c r="S27" s="80"/>
      <c r="T27" s="80"/>
      <c r="U27" s="81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1"/>
      <c r="AK27" s="61"/>
      <c r="AL27" s="61"/>
      <c r="AM27" s="61"/>
      <c r="AN27" s="61"/>
      <c r="AO27" s="61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82" t="n">
        <f aca="false">IF(AND(F27&gt;0,F27&lt;16),PRODUCT(16-F27,F$2),0)</f>
        <v>0</v>
      </c>
      <c r="BJ27" s="54" t="n">
        <f aca="false">IF(AND(G27&gt;0,G27&lt;21),PRODUCT(21-G27,G$2),0)</f>
        <v>0</v>
      </c>
      <c r="BK27" s="54" t="n">
        <f aca="false">IF(AND(H27&gt;0,H27&lt;21),PRODUCT(21-H27,H$2),0)</f>
        <v>0</v>
      </c>
      <c r="BL27" s="54" t="n">
        <f aca="false">IF(AND(I27&gt;0,I27&lt;21),PRODUCT(21-I27,I$2),0)</f>
        <v>0</v>
      </c>
      <c r="BM27" s="54" t="n">
        <f aca="false">IF(AND(J27&gt;0,J27&lt;21),PRODUCT(21-J27,J$2),0)</f>
        <v>10</v>
      </c>
      <c r="BN27" s="54" t="n">
        <f aca="false">IF(AND(K27&gt;0,K27&lt;21),PRODUCT(21-K27,K$2),0)</f>
        <v>0</v>
      </c>
      <c r="BO27" s="54" t="n">
        <f aca="false">IF(AND(L27&gt;0,L27&lt;21),PRODUCT(21-L27,L$2),0)</f>
        <v>12</v>
      </c>
      <c r="BP27" s="54" t="n">
        <f aca="false">IF(AND(M27&gt;0,M27&lt;21),PRODUCT(21-M27,M$2),0)</f>
        <v>0</v>
      </c>
      <c r="BQ27" s="54" t="n">
        <f aca="false">IF(AND(N27&gt;0,N27&lt;21),PRODUCT(21-N27,N$2),0)</f>
        <v>12</v>
      </c>
      <c r="BR27" s="54" t="n">
        <f aca="false">IF(AND(O27&gt;0,O27&lt;21),PRODUCT(21-O27,O$2),0)</f>
        <v>0</v>
      </c>
      <c r="BS27" s="54" t="n">
        <f aca="false">IF(AND(P27&gt;0,P27&lt;21),PRODUCT(21-P27,P$2),0)</f>
        <v>4</v>
      </c>
      <c r="BT27" s="54" t="n">
        <f aca="false">IF(AND(Q27&gt;0,Q27&lt;21),PRODUCT(21-Q27,Q$2),0)</f>
        <v>4</v>
      </c>
      <c r="BU27" s="54" t="n">
        <f aca="false">IF(AND(R27&gt;0,R27&lt;21),PRODUCT(21-R27,R$2),0)</f>
        <v>4</v>
      </c>
      <c r="BV27" s="54" t="n">
        <f aca="false">IF(AND(S27&gt;0,S27&lt;21),PRODUCT(21-S27,S$2),0)</f>
        <v>0</v>
      </c>
      <c r="BW27" s="54" t="n">
        <f aca="false">IF(AND(T27&gt;0,T27&lt;21),PRODUCT(21-T27,T$2),0)</f>
        <v>0</v>
      </c>
      <c r="BX27" s="54" t="n">
        <f aca="false">IF(AND(U27&gt;0,U27&lt;21),PRODUCT(21-U27,U$2),0)</f>
        <v>0</v>
      </c>
      <c r="BY27" s="54" t="n">
        <f aca="false">IF(AND(V27&gt;0,V27&lt;21),PRODUCT(21-V27,V$2),0)</f>
        <v>0</v>
      </c>
      <c r="BZ27" s="54" t="n">
        <f aca="false">IF(AND(W27&gt;0,W27&lt;21),PRODUCT(21-W27,W$2),0)</f>
        <v>0</v>
      </c>
      <c r="CA27" s="54" t="n">
        <f aca="false">IF(AND(X27&gt;0,X27&lt;21),PRODUCT(21-X27,X$2),0)</f>
        <v>0</v>
      </c>
      <c r="CB27" s="54" t="n">
        <f aca="false">IF(AND(Y27&gt;0,Y27&lt;21),PRODUCT(21-Y27,Y$2),0)</f>
        <v>0</v>
      </c>
      <c r="CC27" s="54" t="n">
        <f aca="false">IF(AND(Z27&gt;0,Z27&lt;21),PRODUCT(21-Z27,Z$2),0)</f>
        <v>0</v>
      </c>
      <c r="CD27" s="54" t="n">
        <f aca="false">IF(AND(AA27&gt;0,AA27&lt;21),PRODUCT(21-AA27,AA$2),0)</f>
        <v>0</v>
      </c>
      <c r="CE27" s="54" t="n">
        <f aca="false">IF(AND(AB27&gt;0,AB27&lt;21),PRODUCT(21-AB27,AB$2),0)</f>
        <v>0</v>
      </c>
      <c r="CF27" s="54" t="n">
        <f aca="false">IF(AND(AC27&gt;0,AC27&lt;21),PRODUCT(21-AC27,AC$2),0)</f>
        <v>0</v>
      </c>
      <c r="CG27" s="54" t="n">
        <f aca="false">IF(AND(AD27&gt;0,AD27&lt;21),PRODUCT(21-AD27,AD$2),0)</f>
        <v>0</v>
      </c>
      <c r="CH27" s="54" t="n">
        <f aca="false">IF(AND(AE27&gt;0,AE27&lt;21),PRODUCT(21-AE27,AE$2),0)</f>
        <v>0</v>
      </c>
      <c r="CI27" s="54" t="n">
        <f aca="false">IF(AND(AF27&gt;0,AF27&lt;21),PRODUCT(21-AF27,AF$2),0)</f>
        <v>0</v>
      </c>
      <c r="CJ27" s="54" t="n">
        <f aca="false">IF(AND(AG27&gt;0,AG27&lt;21),PRODUCT(21-AG27,AG$2),0)</f>
        <v>0</v>
      </c>
      <c r="CK27" s="54" t="n">
        <f aca="false">IF(AND(AH27&gt;0,AH27&lt;21),PRODUCT(21-AH27,AH$2),0)</f>
        <v>0</v>
      </c>
      <c r="CL27" s="54" t="n">
        <f aca="false">IF(AND(AI27&gt;0,AI27&lt;21),PRODUCT(21-AI27,AI$2),0)</f>
        <v>0</v>
      </c>
      <c r="CM27" s="54" t="n">
        <f aca="false">IF(AND(AJ27&gt;0,AJ27&lt;21),PRODUCT(21-AJ27,AJ$2),0)</f>
        <v>0</v>
      </c>
      <c r="CN27" s="54" t="n">
        <f aca="false">IF(AND(AK27&gt;0,AK27&lt;21),PRODUCT(21-AK27,AK$2),0)</f>
        <v>0</v>
      </c>
      <c r="CO27" s="54" t="n">
        <f aca="false">IF(AND(AL27&gt;0,AL27&lt;21),PRODUCT(21-AL27,AL$2),0)</f>
        <v>0</v>
      </c>
      <c r="CP27" s="54" t="n">
        <f aca="false">IF(AND(AM27&gt;0,AM27&lt;21),PRODUCT(21-AM27,AM$2),0)</f>
        <v>0</v>
      </c>
      <c r="CQ27" s="54" t="n">
        <f aca="false">IF(AND(AN27&gt;0,AN27&lt;21),PRODUCT(21-AN27,AN$2),0)</f>
        <v>0</v>
      </c>
      <c r="CR27" s="54" t="n">
        <f aca="false">IF(AND(AO27&gt;0,AO27&lt;21),PRODUCT(21-AO27,AO$2),0)</f>
        <v>0</v>
      </c>
      <c r="CS27" s="54" t="n">
        <f aca="false">IF(AND(AP27&gt;0,AP27&lt;21),PRODUCT(21-AP27,AP$2),0)</f>
        <v>0</v>
      </c>
      <c r="CT27" s="65"/>
      <c r="CU27" s="65"/>
      <c r="CV27" s="65"/>
      <c r="CW27" s="65"/>
      <c r="CX27" s="65"/>
      <c r="CY27" s="65"/>
      <c r="CZ27" s="65"/>
      <c r="DA27" s="65"/>
      <c r="DB27" s="83" t="n">
        <f aca="false">LARGE(BI27:CS27,1)</f>
        <v>12</v>
      </c>
      <c r="DC27" s="84" t="n">
        <f aca="false">LARGE(BI27:CS27,2)</f>
        <v>12</v>
      </c>
      <c r="DD27" s="68" t="n">
        <f aca="false">LARGE(BI27:CS27,3)</f>
        <v>10</v>
      </c>
      <c r="DE27" s="68" t="n">
        <f aca="false">LARGE(BI27:CS27,4)</f>
        <v>4</v>
      </c>
      <c r="DF27" s="68" t="n">
        <f aca="false">LARGE(BI27:CS27,5)</f>
        <v>4</v>
      </c>
      <c r="DG27" s="68" t="n">
        <f aca="false">LARGE(BI27:CS27,6)</f>
        <v>4</v>
      </c>
      <c r="DH27" s="68" t="n">
        <f aca="false">LARGE(BI27:CS27,7)</f>
        <v>0</v>
      </c>
      <c r="DI27" s="68" t="n">
        <f aca="false">LARGE(BI27:CS27,8)</f>
        <v>0</v>
      </c>
      <c r="DJ27" s="68" t="n">
        <f aca="false">LARGE(BI27:CS27,9)</f>
        <v>0</v>
      </c>
      <c r="DK27" s="68" t="n">
        <f aca="false">LARGE(BI27:CS27,10)</f>
        <v>0</v>
      </c>
      <c r="DL27" s="68" t="n">
        <f aca="false">LARGE(BI27:CS27,11)</f>
        <v>0</v>
      </c>
      <c r="DM27" s="68" t="n">
        <f aca="false">LARGE(BI27:CS27,12)</f>
        <v>0</v>
      </c>
      <c r="DN27" s="68" t="n">
        <f aca="false">LARGE(BI27:CS27,13)</f>
        <v>0</v>
      </c>
      <c r="DO27" s="68" t="n">
        <f aca="false">LARGE(BI27:CS27,14)</f>
        <v>0</v>
      </c>
      <c r="DP27" s="69" t="n">
        <f aca="false">LARGE(BI27:CS27,15)</f>
        <v>0</v>
      </c>
      <c r="DQ27" s="70" t="str">
        <f aca="false">B27</f>
        <v>Mostkov</v>
      </c>
      <c r="DR27" s="85" t="n">
        <f aca="false">D27</f>
        <v>46</v>
      </c>
      <c r="DS27" s="72" t="n">
        <f aca="false">A27</f>
        <v>24</v>
      </c>
    </row>
    <row r="28" customFormat="false" ht="12.75" hidden="false" customHeight="false" outlineLevel="0" collapsed="false">
      <c r="A28" s="73" t="n">
        <f aca="false">RANK(D28,$D$1:$D$86,)</f>
        <v>25</v>
      </c>
      <c r="B28" s="88" t="s">
        <v>55</v>
      </c>
      <c r="C28" s="75" t="n">
        <f aca="false">SUM(BI28:CQ28)</f>
        <v>28</v>
      </c>
      <c r="D28" s="75" t="n">
        <f aca="false">SUM(DB28:DP28)</f>
        <v>28</v>
      </c>
      <c r="E28" s="76" t="n">
        <f aca="false">(35-FREQUENCY(BI28:CQ28,0))</f>
        <v>1</v>
      </c>
      <c r="F28" s="77" t="n">
        <v>2</v>
      </c>
      <c r="G28" s="78"/>
      <c r="H28" s="78"/>
      <c r="I28" s="78"/>
      <c r="J28" s="78"/>
      <c r="K28" s="78"/>
      <c r="L28" s="78"/>
      <c r="M28" s="86"/>
      <c r="N28" s="80"/>
      <c r="O28" s="80"/>
      <c r="P28" s="80"/>
      <c r="Q28" s="80"/>
      <c r="R28" s="80"/>
      <c r="S28" s="80"/>
      <c r="T28" s="80"/>
      <c r="U28" s="81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1"/>
      <c r="AK28" s="61"/>
      <c r="AL28" s="61"/>
      <c r="AM28" s="61"/>
      <c r="AN28" s="61"/>
      <c r="AO28" s="61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82" t="n">
        <f aca="false">IF(AND(F28&gt;0,F28&lt;16),PRODUCT(16-F28,F$2),0)</f>
        <v>28</v>
      </c>
      <c r="BJ28" s="54" t="n">
        <f aca="false">IF(AND(G28&gt;0,G28&lt;21),PRODUCT(21-G28,G$2),0)</f>
        <v>0</v>
      </c>
      <c r="BK28" s="54" t="n">
        <f aca="false">IF(AND(H28&gt;0,H28&lt;21),PRODUCT(21-H28,H$2),0)</f>
        <v>0</v>
      </c>
      <c r="BL28" s="54" t="n">
        <f aca="false">IF(AND(I28&gt;0,I28&lt;21),PRODUCT(21-I28,I$2),0)</f>
        <v>0</v>
      </c>
      <c r="BM28" s="54" t="n">
        <f aca="false">IF(AND(J28&gt;0,J28&lt;21),PRODUCT(21-J28,J$2),0)</f>
        <v>0</v>
      </c>
      <c r="BN28" s="54" t="n">
        <f aca="false">IF(AND(K28&gt;0,K28&lt;21),PRODUCT(21-K28,K$2),0)</f>
        <v>0</v>
      </c>
      <c r="BO28" s="54" t="n">
        <f aca="false">IF(AND(L28&gt;0,L28&lt;21),PRODUCT(21-L28,L$2),0)</f>
        <v>0</v>
      </c>
      <c r="BP28" s="54" t="n">
        <f aca="false">IF(AND(M28&gt;0,M28&lt;21),PRODUCT(21-M28,M$2),0)</f>
        <v>0</v>
      </c>
      <c r="BQ28" s="54" t="n">
        <f aca="false">IF(AND(N28&gt;0,N28&lt;21),PRODUCT(21-N28,N$2),0)</f>
        <v>0</v>
      </c>
      <c r="BR28" s="54" t="n">
        <f aca="false">IF(AND(O28&gt;0,O28&lt;21),PRODUCT(21-O28,O$2),0)</f>
        <v>0</v>
      </c>
      <c r="BS28" s="54" t="n">
        <f aca="false">IF(AND(P28&gt;0,P28&lt;21),PRODUCT(21-P28,P$2),0)</f>
        <v>0</v>
      </c>
      <c r="BT28" s="54" t="n">
        <f aca="false">IF(AND(Q28&gt;0,Q28&lt;21),PRODUCT(21-Q28,Q$2),0)</f>
        <v>0</v>
      </c>
      <c r="BU28" s="54" t="n">
        <f aca="false">IF(AND(R28&gt;0,R28&lt;21),PRODUCT(21-R28,R$2),0)</f>
        <v>0</v>
      </c>
      <c r="BV28" s="54" t="n">
        <f aca="false">IF(AND(S28&gt;0,S28&lt;21),PRODUCT(21-S28,S$2),0)</f>
        <v>0</v>
      </c>
      <c r="BW28" s="54" t="n">
        <f aca="false">IF(AND(T28&gt;0,T28&lt;21),PRODUCT(21-T28,T$2),0)</f>
        <v>0</v>
      </c>
      <c r="BX28" s="54" t="n">
        <f aca="false">IF(AND(U28&gt;0,U28&lt;21),PRODUCT(21-U28,U$2),0)</f>
        <v>0</v>
      </c>
      <c r="BY28" s="54" t="n">
        <f aca="false">IF(AND(V28&gt;0,V28&lt;21),PRODUCT(21-V28,V$2),0)</f>
        <v>0</v>
      </c>
      <c r="BZ28" s="54" t="n">
        <f aca="false">IF(AND(W28&gt;0,W28&lt;21),PRODUCT(21-W28,W$2),0)</f>
        <v>0</v>
      </c>
      <c r="CA28" s="54" t="n">
        <f aca="false">IF(AND(X28&gt;0,X28&lt;21),PRODUCT(21-X28,X$2),0)</f>
        <v>0</v>
      </c>
      <c r="CB28" s="54" t="n">
        <f aca="false">IF(AND(Y28&gt;0,Y28&lt;21),PRODUCT(21-Y28,Y$2),0)</f>
        <v>0</v>
      </c>
      <c r="CC28" s="54" t="n">
        <f aca="false">IF(AND(Z28&gt;0,Z28&lt;21),PRODUCT(21-Z28,Z$2),0)</f>
        <v>0</v>
      </c>
      <c r="CD28" s="54" t="n">
        <f aca="false">IF(AND(AA28&gt;0,AA28&lt;21),PRODUCT(21-AA28,AA$2),0)</f>
        <v>0</v>
      </c>
      <c r="CE28" s="54" t="n">
        <f aca="false">IF(AND(AB28&gt;0,AB28&lt;21),PRODUCT(21-AB28,AB$2),0)</f>
        <v>0</v>
      </c>
      <c r="CF28" s="54" t="n">
        <f aca="false">IF(AND(AC28&gt;0,AC28&lt;21),PRODUCT(21-AC28,AC$2),0)</f>
        <v>0</v>
      </c>
      <c r="CG28" s="54" t="n">
        <f aca="false">IF(AND(AD28&gt;0,AD28&lt;21),PRODUCT(21-AD28,AD$2),0)</f>
        <v>0</v>
      </c>
      <c r="CH28" s="54" t="n">
        <f aca="false">IF(AND(AE28&gt;0,AE28&lt;21),PRODUCT(21-AE28,AE$2),0)</f>
        <v>0</v>
      </c>
      <c r="CI28" s="54" t="n">
        <f aca="false">IF(AND(AF28&gt;0,AF28&lt;21),PRODUCT(21-AF28,AF$2),0)</f>
        <v>0</v>
      </c>
      <c r="CJ28" s="54" t="n">
        <f aca="false">IF(AND(AG28&gt;0,AG28&lt;21),PRODUCT(21-AG28,AG$2),0)</f>
        <v>0</v>
      </c>
      <c r="CK28" s="54" t="n">
        <f aca="false">IF(AND(AH28&gt;0,AH28&lt;21),PRODUCT(21-AH28,AH$2),0)</f>
        <v>0</v>
      </c>
      <c r="CL28" s="54" t="n">
        <f aca="false">IF(AND(AI28&gt;0,AI28&lt;21),PRODUCT(21-AI28,AI$2),0)</f>
        <v>0</v>
      </c>
      <c r="CM28" s="54" t="n">
        <f aca="false">IF(AND(AJ28&gt;0,AJ28&lt;21),PRODUCT(21-AJ28,AJ$2),0)</f>
        <v>0</v>
      </c>
      <c r="CN28" s="54" t="n">
        <f aca="false">IF(AND(AK28&gt;0,AK28&lt;21),PRODUCT(21-AK28,AK$2),0)</f>
        <v>0</v>
      </c>
      <c r="CO28" s="54" t="n">
        <f aca="false">IF(AND(AL28&gt;0,AL28&lt;21),PRODUCT(21-AL28,AL$2),0)</f>
        <v>0</v>
      </c>
      <c r="CP28" s="54" t="n">
        <f aca="false">IF(AND(AM28&gt;0,AM28&lt;21),PRODUCT(21-AM28,AM$2),0)</f>
        <v>0</v>
      </c>
      <c r="CQ28" s="54" t="n">
        <f aca="false">IF(AND(AN28&gt;0,AN28&lt;21),PRODUCT(21-AN28,AN$2),0)</f>
        <v>0</v>
      </c>
      <c r="CR28" s="54" t="n">
        <f aca="false">IF(AND(AO28&gt;0,AO28&lt;21),PRODUCT(21-AO28,AO$2),0)</f>
        <v>0</v>
      </c>
      <c r="CS28" s="54" t="n">
        <f aca="false">IF(AND(AP28&gt;0,AP28&lt;21),PRODUCT(21-AP28,AP$2),0)</f>
        <v>0</v>
      </c>
      <c r="CT28" s="65"/>
      <c r="CU28" s="65"/>
      <c r="CV28" s="65"/>
      <c r="CW28" s="65"/>
      <c r="CX28" s="65"/>
      <c r="CY28" s="65"/>
      <c r="CZ28" s="65"/>
      <c r="DA28" s="65"/>
      <c r="DB28" s="83" t="n">
        <f aca="false">LARGE(BI28:CS28,1)</f>
        <v>28</v>
      </c>
      <c r="DC28" s="84" t="n">
        <f aca="false">LARGE(BI28:CS28,2)</f>
        <v>0</v>
      </c>
      <c r="DD28" s="68" t="n">
        <f aca="false">LARGE(BI28:CS28,3)</f>
        <v>0</v>
      </c>
      <c r="DE28" s="68" t="n">
        <f aca="false">LARGE(BI28:CS28,4)</f>
        <v>0</v>
      </c>
      <c r="DF28" s="68" t="n">
        <f aca="false">LARGE(BI28:CS28,5)</f>
        <v>0</v>
      </c>
      <c r="DG28" s="68" t="n">
        <f aca="false">LARGE(BI28:CS28,6)</f>
        <v>0</v>
      </c>
      <c r="DH28" s="68" t="n">
        <f aca="false">LARGE(BI28:CS28,7)</f>
        <v>0</v>
      </c>
      <c r="DI28" s="68" t="n">
        <f aca="false">LARGE(BI28:CS28,8)</f>
        <v>0</v>
      </c>
      <c r="DJ28" s="68" t="n">
        <f aca="false">LARGE(BI28:CS28,9)</f>
        <v>0</v>
      </c>
      <c r="DK28" s="68" t="n">
        <f aca="false">LARGE(BI28:CS28,10)</f>
        <v>0</v>
      </c>
      <c r="DL28" s="68" t="n">
        <f aca="false">LARGE(BI28:CS28,11)</f>
        <v>0</v>
      </c>
      <c r="DM28" s="68" t="n">
        <f aca="false">LARGE(BI28:CS28,12)</f>
        <v>0</v>
      </c>
      <c r="DN28" s="68" t="n">
        <f aca="false">LARGE(BI28:CS28,13)</f>
        <v>0</v>
      </c>
      <c r="DO28" s="68" t="n">
        <f aca="false">LARGE(BI28:CS28,14)</f>
        <v>0</v>
      </c>
      <c r="DP28" s="69" t="n">
        <f aca="false">LARGE(BI28:CS28,15)</f>
        <v>0</v>
      </c>
      <c r="DQ28" s="70" t="str">
        <f aca="false">B28</f>
        <v>Moravičany</v>
      </c>
      <c r="DR28" s="85" t="n">
        <f aca="false">D28</f>
        <v>28</v>
      </c>
      <c r="DS28" s="72" t="n">
        <f aca="false">A28</f>
        <v>25</v>
      </c>
    </row>
    <row r="29" customFormat="false" ht="12.75" hidden="false" customHeight="false" outlineLevel="0" collapsed="false">
      <c r="A29" s="73" t="n">
        <f aca="false">RANK(D29,$D$1:$D$86,)</f>
        <v>26</v>
      </c>
      <c r="B29" s="88" t="s">
        <v>31</v>
      </c>
      <c r="C29" s="75" t="n">
        <f aca="false">SUM(BI29:CQ29)</f>
        <v>20</v>
      </c>
      <c r="D29" s="75" t="n">
        <f aca="false">SUM(DB29:DP29)</f>
        <v>20</v>
      </c>
      <c r="E29" s="76" t="n">
        <f aca="false">(35-FREQUENCY(BI29:CQ29,0))</f>
        <v>3</v>
      </c>
      <c r="F29" s="77"/>
      <c r="G29" s="78" t="n">
        <v>13</v>
      </c>
      <c r="H29" s="78" t="n">
        <v>18</v>
      </c>
      <c r="I29" s="78" t="s">
        <v>41</v>
      </c>
      <c r="J29" s="78"/>
      <c r="K29" s="78" t="n">
        <v>25</v>
      </c>
      <c r="L29" s="78" t="n">
        <v>12</v>
      </c>
      <c r="M29" s="86"/>
      <c r="N29" s="79"/>
      <c r="O29" s="79" t="n">
        <v>23</v>
      </c>
      <c r="P29" s="79" t="n">
        <v>23</v>
      </c>
      <c r="Q29" s="79" t="n">
        <v>23</v>
      </c>
      <c r="R29" s="79" t="n">
        <v>25</v>
      </c>
      <c r="S29" s="79" t="s">
        <v>41</v>
      </c>
      <c r="T29" s="79"/>
      <c r="U29" s="89" t="n">
        <v>23</v>
      </c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1"/>
      <c r="AK29" s="61"/>
      <c r="AL29" s="61"/>
      <c r="AM29" s="61"/>
      <c r="AN29" s="61"/>
      <c r="AO29" s="61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82" t="n">
        <f aca="false">IF(AND(F29&gt;0,F29&lt;16),PRODUCT(16-F29,F$2),0)</f>
        <v>0</v>
      </c>
      <c r="BJ29" s="54" t="n">
        <f aca="false">IF(AND(G29&gt;0,G29&lt;21),PRODUCT(21-G29,G$2),0)</f>
        <v>8</v>
      </c>
      <c r="BK29" s="54" t="n">
        <f aca="false">IF(AND(H29&gt;0,H29&lt;21),PRODUCT(21-H29,H$2),0)</f>
        <v>3</v>
      </c>
      <c r="BL29" s="54" t="n">
        <f aca="false">IF(AND(I29&gt;0,I29&lt;21),PRODUCT(21-I29,I$2),0)</f>
        <v>0</v>
      </c>
      <c r="BM29" s="54" t="n">
        <f aca="false">IF(AND(J29&gt;0,J29&lt;21),PRODUCT(21-J29,J$2),0)</f>
        <v>0</v>
      </c>
      <c r="BN29" s="54" t="n">
        <f aca="false">IF(AND(K29&gt;0,K29&lt;21),PRODUCT(21-K29,K$2),0)</f>
        <v>0</v>
      </c>
      <c r="BO29" s="54" t="n">
        <f aca="false">IF(AND(L29&gt;0,L29&lt;21),PRODUCT(21-L29,L$2),0)</f>
        <v>9</v>
      </c>
      <c r="BP29" s="54" t="n">
        <f aca="false">IF(AND(M29&gt;0,M29&lt;21),PRODUCT(21-M29,M$2),0)</f>
        <v>0</v>
      </c>
      <c r="BQ29" s="54" t="n">
        <f aca="false">IF(AND(N29&gt;0,N29&lt;21),PRODUCT(21-N29,N$2),0)</f>
        <v>0</v>
      </c>
      <c r="BR29" s="54" t="n">
        <f aca="false">IF(AND(O29&gt;0,O29&lt;21),PRODUCT(21-O29,O$2),0)</f>
        <v>0</v>
      </c>
      <c r="BS29" s="54" t="n">
        <f aca="false">IF(AND(P29&gt;0,P29&lt;21),PRODUCT(21-P29,P$2),0)</f>
        <v>0</v>
      </c>
      <c r="BT29" s="54" t="n">
        <f aca="false">IF(AND(Q29&gt;0,Q29&lt;21),PRODUCT(21-Q29,Q$2),0)</f>
        <v>0</v>
      </c>
      <c r="BU29" s="54" t="n">
        <f aca="false">IF(AND(R29&gt;0,R29&lt;21),PRODUCT(21-R29,R$2),0)</f>
        <v>0</v>
      </c>
      <c r="BV29" s="54" t="n">
        <f aca="false">IF(AND(S29&gt;0,S29&lt;21),PRODUCT(21-S29,S$2),0)</f>
        <v>0</v>
      </c>
      <c r="BW29" s="54" t="n">
        <f aca="false">IF(AND(T29&gt;0,T29&lt;21),PRODUCT(21-T29,T$2),0)</f>
        <v>0</v>
      </c>
      <c r="BX29" s="54" t="n">
        <f aca="false">IF(AND(U29&gt;0,U29&lt;21),PRODUCT(21-U29,U$2),0)</f>
        <v>0</v>
      </c>
      <c r="BY29" s="54" t="n">
        <f aca="false">IF(AND(V29&gt;0,V29&lt;21),PRODUCT(21-V29,V$2),0)</f>
        <v>0</v>
      </c>
      <c r="BZ29" s="54" t="n">
        <f aca="false">IF(AND(W29&gt;0,W29&lt;21),PRODUCT(21-W29,W$2),0)</f>
        <v>0</v>
      </c>
      <c r="CA29" s="54" t="n">
        <f aca="false">IF(AND(X29&gt;0,X29&lt;21),PRODUCT(21-X29,X$2),0)</f>
        <v>0</v>
      </c>
      <c r="CB29" s="54" t="n">
        <f aca="false">IF(AND(Y29&gt;0,Y29&lt;21),PRODUCT(21-Y29,Y$2),0)</f>
        <v>0</v>
      </c>
      <c r="CC29" s="54" t="n">
        <f aca="false">IF(AND(Z29&gt;0,Z29&lt;21),PRODUCT(21-Z29,Z$2),0)</f>
        <v>0</v>
      </c>
      <c r="CD29" s="54" t="n">
        <f aca="false">IF(AND(AA29&gt;0,AA29&lt;21),PRODUCT(21-AA29,AA$2),0)</f>
        <v>0</v>
      </c>
      <c r="CE29" s="54" t="n">
        <f aca="false">IF(AND(AB29&gt;0,AB29&lt;21),PRODUCT(21-AB29,AB$2),0)</f>
        <v>0</v>
      </c>
      <c r="CF29" s="54" t="n">
        <f aca="false">IF(AND(AC29&gt;0,AC29&lt;21),PRODUCT(21-AC29,AC$2),0)</f>
        <v>0</v>
      </c>
      <c r="CG29" s="54" t="n">
        <f aca="false">IF(AND(AD29&gt;0,AD29&lt;21),PRODUCT(21-AD29,AD$2),0)</f>
        <v>0</v>
      </c>
      <c r="CH29" s="54" t="n">
        <f aca="false">IF(AND(AE29&gt;0,AE29&lt;21),PRODUCT(21-AE29,AE$2),0)</f>
        <v>0</v>
      </c>
      <c r="CI29" s="54" t="n">
        <f aca="false">IF(AND(AF29&gt;0,AF29&lt;21),PRODUCT(21-AF29,AF$2),0)</f>
        <v>0</v>
      </c>
      <c r="CJ29" s="54" t="n">
        <f aca="false">IF(AND(AG29&gt;0,AG29&lt;21),PRODUCT(21-AG29,AG$2),0)</f>
        <v>0</v>
      </c>
      <c r="CK29" s="54" t="n">
        <f aca="false">IF(AND(AH29&gt;0,AH29&lt;21),PRODUCT(21-AH29,AH$2),0)</f>
        <v>0</v>
      </c>
      <c r="CL29" s="54" t="n">
        <f aca="false">IF(AND(AI29&gt;0,AI29&lt;21),PRODUCT(21-AI29,AI$2),0)</f>
        <v>0</v>
      </c>
      <c r="CM29" s="54" t="n">
        <f aca="false">IF(AND(AJ29&gt;0,AJ29&lt;21),PRODUCT(21-AJ29,AJ$2),0)</f>
        <v>0</v>
      </c>
      <c r="CN29" s="54" t="n">
        <f aca="false">IF(AND(AK29&gt;0,AK29&lt;21),PRODUCT(21-AK29,AK$2),0)</f>
        <v>0</v>
      </c>
      <c r="CO29" s="54" t="n">
        <f aca="false">IF(AND(AL29&gt;0,AL29&lt;21),PRODUCT(21-AL29,AL$2),0)</f>
        <v>0</v>
      </c>
      <c r="CP29" s="54" t="n">
        <f aca="false">IF(AND(AM29&gt;0,AM29&lt;21),PRODUCT(21-AM29,AM$2),0)</f>
        <v>0</v>
      </c>
      <c r="CQ29" s="54" t="n">
        <f aca="false">IF(AND(AN29&gt;0,AN29&lt;21),PRODUCT(21-AN29,AN$2),0)</f>
        <v>0</v>
      </c>
      <c r="CR29" s="54" t="n">
        <f aca="false">IF(AND(AO29&gt;0,AO29&lt;21),PRODUCT(21-AO29,AO$2),0)</f>
        <v>0</v>
      </c>
      <c r="CS29" s="54" t="n">
        <f aca="false">IF(AND(AP29&gt;0,AP29&lt;21),PRODUCT(21-AP29,AP$2),0)</f>
        <v>0</v>
      </c>
      <c r="CT29" s="65"/>
      <c r="CU29" s="65"/>
      <c r="CV29" s="65"/>
      <c r="CW29" s="65"/>
      <c r="CX29" s="65"/>
      <c r="CY29" s="65"/>
      <c r="CZ29" s="65"/>
      <c r="DA29" s="65"/>
      <c r="DB29" s="83" t="n">
        <f aca="false">LARGE(BI29:CS29,1)</f>
        <v>9</v>
      </c>
      <c r="DC29" s="68" t="n">
        <f aca="false">LARGE(BI29:CS29,2)</f>
        <v>8</v>
      </c>
      <c r="DD29" s="68" t="n">
        <f aca="false">LARGE(BI29:CS29,3)</f>
        <v>3</v>
      </c>
      <c r="DE29" s="68" t="n">
        <f aca="false">LARGE(BI29:CS29,4)</f>
        <v>0</v>
      </c>
      <c r="DF29" s="68" t="n">
        <f aca="false">LARGE(BI29:CS29,5)</f>
        <v>0</v>
      </c>
      <c r="DG29" s="68" t="n">
        <f aca="false">LARGE(BI29:CS29,6)</f>
        <v>0</v>
      </c>
      <c r="DH29" s="68" t="n">
        <f aca="false">LARGE(BI29:CS29,7)</f>
        <v>0</v>
      </c>
      <c r="DI29" s="68" t="n">
        <f aca="false">LARGE(BI29:CS29,8)</f>
        <v>0</v>
      </c>
      <c r="DJ29" s="68" t="n">
        <f aca="false">LARGE(BI29:CS29,9)</f>
        <v>0</v>
      </c>
      <c r="DK29" s="68" t="n">
        <f aca="false">LARGE(BI29:CS29,10)</f>
        <v>0</v>
      </c>
      <c r="DL29" s="68" t="n">
        <f aca="false">LARGE(BI29:CS29,11)</f>
        <v>0</v>
      </c>
      <c r="DM29" s="68" t="n">
        <f aca="false">LARGE(BI29:CS29,12)</f>
        <v>0</v>
      </c>
      <c r="DN29" s="68" t="n">
        <f aca="false">LARGE(BI29:CS29,13)</f>
        <v>0</v>
      </c>
      <c r="DO29" s="68" t="n">
        <f aca="false">LARGE(BI29:CS29,14)</f>
        <v>0</v>
      </c>
      <c r="DP29" s="69" t="n">
        <f aca="false">LARGE(BI29:CS29,15)</f>
        <v>0</v>
      </c>
      <c r="DQ29" s="70" t="str">
        <f aca="false">B29</f>
        <v>Postřelmůvek</v>
      </c>
      <c r="DR29" s="85" t="n">
        <f aca="false">D29</f>
        <v>20</v>
      </c>
      <c r="DS29" s="72" t="n">
        <f aca="false">A29</f>
        <v>26</v>
      </c>
    </row>
    <row r="30" customFormat="false" ht="12.75" hidden="false" customHeight="false" outlineLevel="0" collapsed="false">
      <c r="A30" s="73" t="n">
        <f aca="false">RANK(D30,$D$1:$D$86,)</f>
        <v>27</v>
      </c>
      <c r="B30" s="88" t="s">
        <v>35</v>
      </c>
      <c r="C30" s="75" t="n">
        <f aca="false">SUM(BI30:CQ30)</f>
        <v>19</v>
      </c>
      <c r="D30" s="75" t="n">
        <f aca="false">SUM(DB30:DP30)</f>
        <v>19</v>
      </c>
      <c r="E30" s="76" t="n">
        <f aca="false">(35-FREQUENCY(BI30:CQ30,0))</f>
        <v>5</v>
      </c>
      <c r="F30" s="77" t="s">
        <v>41</v>
      </c>
      <c r="G30" s="78" t="n">
        <v>18</v>
      </c>
      <c r="H30" s="78" t="n">
        <v>19</v>
      </c>
      <c r="I30" s="78" t="n">
        <v>12</v>
      </c>
      <c r="J30" s="78"/>
      <c r="K30" s="78" t="n">
        <v>27</v>
      </c>
      <c r="L30" s="78" t="n">
        <v>17</v>
      </c>
      <c r="M30" s="86"/>
      <c r="N30" s="80"/>
      <c r="O30" s="80"/>
      <c r="P30" s="80"/>
      <c r="Q30" s="80"/>
      <c r="R30" s="80" t="n">
        <v>20</v>
      </c>
      <c r="S30" s="80" t="n">
        <v>27</v>
      </c>
      <c r="T30" s="80"/>
      <c r="U30" s="81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1"/>
      <c r="AK30" s="61"/>
      <c r="AL30" s="61"/>
      <c r="AM30" s="61"/>
      <c r="AN30" s="61"/>
      <c r="AO30" s="61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82" t="n">
        <f aca="false">IF(AND(F30&gt;0,F30&lt;16),PRODUCT(16-F30,F$2),0)</f>
        <v>0</v>
      </c>
      <c r="BJ30" s="54" t="n">
        <f aca="false">IF(AND(G30&gt;0,G30&lt;21),PRODUCT(21-G30,G$2),0)</f>
        <v>3</v>
      </c>
      <c r="BK30" s="54" t="n">
        <f aca="false">IF(AND(H30&gt;0,H30&lt;21),PRODUCT(21-H30,H$2),0)</f>
        <v>2</v>
      </c>
      <c r="BL30" s="54" t="n">
        <f aca="false">IF(AND(I30&gt;0,I30&lt;21),PRODUCT(21-I30,I$2),0)</f>
        <v>9</v>
      </c>
      <c r="BM30" s="54" t="n">
        <f aca="false">IF(AND(J30&gt;0,J30&lt;21),PRODUCT(21-J30,J$2),0)</f>
        <v>0</v>
      </c>
      <c r="BN30" s="54" t="n">
        <f aca="false">IF(AND(K30&gt;0,K30&lt;21),PRODUCT(21-K30,K$2),0)</f>
        <v>0</v>
      </c>
      <c r="BO30" s="54" t="n">
        <f aca="false">IF(AND(L30&gt;0,L30&lt;21),PRODUCT(21-L30,L$2),0)</f>
        <v>4</v>
      </c>
      <c r="BP30" s="54" t="n">
        <f aca="false">IF(AND(M30&gt;0,M30&lt;21),PRODUCT(21-M30,M$2),0)</f>
        <v>0</v>
      </c>
      <c r="BQ30" s="54" t="n">
        <f aca="false">IF(AND(N30&gt;0,N30&lt;21),PRODUCT(21-N30,N$2),0)</f>
        <v>0</v>
      </c>
      <c r="BR30" s="54" t="n">
        <f aca="false">IF(AND(O30&gt;0,O30&lt;21),PRODUCT(21-O30,O$2),0)</f>
        <v>0</v>
      </c>
      <c r="BS30" s="54" t="n">
        <f aca="false">IF(AND(P30&gt;0,P30&lt;21),PRODUCT(21-P30,P$2),0)</f>
        <v>0</v>
      </c>
      <c r="BT30" s="54" t="n">
        <f aca="false">IF(AND(Q30&gt;0,Q30&lt;21),PRODUCT(21-Q30,Q$2),0)</f>
        <v>0</v>
      </c>
      <c r="BU30" s="54" t="n">
        <f aca="false">IF(AND(R30&gt;0,R30&lt;21),PRODUCT(21-R30,R$2),0)</f>
        <v>1</v>
      </c>
      <c r="BV30" s="54" t="n">
        <f aca="false">IF(AND(S30&gt;0,S30&lt;21),PRODUCT(21-S30,S$2),0)</f>
        <v>0</v>
      </c>
      <c r="BW30" s="54" t="n">
        <f aca="false">IF(AND(T30&gt;0,T30&lt;21),PRODUCT(21-T30,T$2),0)</f>
        <v>0</v>
      </c>
      <c r="BX30" s="54" t="n">
        <f aca="false">IF(AND(U30&gt;0,U30&lt;21),PRODUCT(21-U30,U$2),0)</f>
        <v>0</v>
      </c>
      <c r="BY30" s="54" t="n">
        <f aca="false">IF(AND(V30&gt;0,V30&lt;21),PRODUCT(21-V30,V$2),0)</f>
        <v>0</v>
      </c>
      <c r="BZ30" s="54" t="n">
        <f aca="false">IF(AND(W30&gt;0,W30&lt;21),PRODUCT(21-W30,W$2),0)</f>
        <v>0</v>
      </c>
      <c r="CA30" s="54" t="n">
        <f aca="false">IF(AND(X30&gt;0,X30&lt;21),PRODUCT(21-X30,X$2),0)</f>
        <v>0</v>
      </c>
      <c r="CB30" s="54" t="n">
        <f aca="false">IF(AND(Y30&gt;0,Y30&lt;21),PRODUCT(21-Y30,Y$2),0)</f>
        <v>0</v>
      </c>
      <c r="CC30" s="54" t="n">
        <f aca="false">IF(AND(Z30&gt;0,Z30&lt;21),PRODUCT(21-Z30,Z$2),0)</f>
        <v>0</v>
      </c>
      <c r="CD30" s="54" t="n">
        <f aca="false">IF(AND(AA30&gt;0,AA30&lt;21),PRODUCT(21-AA30,AA$2),0)</f>
        <v>0</v>
      </c>
      <c r="CE30" s="54" t="n">
        <f aca="false">IF(AND(AB30&gt;0,AB30&lt;21),PRODUCT(21-AB30,AB$2),0)</f>
        <v>0</v>
      </c>
      <c r="CF30" s="54" t="n">
        <f aca="false">IF(AND(AC30&gt;0,AC30&lt;21),PRODUCT(21-AC30,AC$2),0)</f>
        <v>0</v>
      </c>
      <c r="CG30" s="54" t="n">
        <f aca="false">IF(AND(AD30&gt;0,AD30&lt;21),PRODUCT(21-AD30,AD$2),0)</f>
        <v>0</v>
      </c>
      <c r="CH30" s="54" t="n">
        <f aca="false">IF(AND(AE30&gt;0,AE30&lt;21),PRODUCT(21-AE30,AE$2),0)</f>
        <v>0</v>
      </c>
      <c r="CI30" s="54" t="n">
        <f aca="false">IF(AND(AF30&gt;0,AF30&lt;21),PRODUCT(21-AF30,AF$2),0)</f>
        <v>0</v>
      </c>
      <c r="CJ30" s="54" t="n">
        <f aca="false">IF(AND(AG30&gt;0,AG30&lt;21),PRODUCT(21-AG30,AG$2),0)</f>
        <v>0</v>
      </c>
      <c r="CK30" s="54" t="n">
        <f aca="false">IF(AND(AH30&gt;0,AH30&lt;21),PRODUCT(21-AH30,AH$2),0)</f>
        <v>0</v>
      </c>
      <c r="CL30" s="54" t="n">
        <f aca="false">IF(AND(AI30&gt;0,AI30&lt;21),PRODUCT(21-AI30,AI$2),0)</f>
        <v>0</v>
      </c>
      <c r="CM30" s="54" t="n">
        <f aca="false">IF(AND(AJ30&gt;0,AJ30&lt;21),PRODUCT(21-AJ30,AJ$2),0)</f>
        <v>0</v>
      </c>
      <c r="CN30" s="54" t="n">
        <f aca="false">IF(AND(AK30&gt;0,AK30&lt;21),PRODUCT(21-AK30,AK$2),0)</f>
        <v>0</v>
      </c>
      <c r="CO30" s="54" t="n">
        <f aca="false">IF(AND(AL30&gt;0,AL30&lt;21),PRODUCT(21-AL30,AL$2),0)</f>
        <v>0</v>
      </c>
      <c r="CP30" s="54" t="n">
        <f aca="false">IF(AND(AM30&gt;0,AM30&lt;21),PRODUCT(21-AM30,AM$2),0)</f>
        <v>0</v>
      </c>
      <c r="CQ30" s="54" t="n">
        <f aca="false">IF(AND(AN30&gt;0,AN30&lt;21),PRODUCT(21-AN30,AN$2),0)</f>
        <v>0</v>
      </c>
      <c r="CR30" s="54" t="n">
        <f aca="false">IF(AND(AO30&gt;0,AO30&lt;21),PRODUCT(21-AO30,AO$2),0)</f>
        <v>0</v>
      </c>
      <c r="CS30" s="54" t="n">
        <f aca="false">IF(AND(AP30&gt;0,AP30&lt;21),PRODUCT(21-AP30,AP$2),0)</f>
        <v>0</v>
      </c>
      <c r="CT30" s="65"/>
      <c r="CU30" s="65"/>
      <c r="CV30" s="65"/>
      <c r="CW30" s="65"/>
      <c r="CX30" s="65"/>
      <c r="CY30" s="65"/>
      <c r="CZ30" s="65"/>
      <c r="DA30" s="65"/>
      <c r="DB30" s="83" t="n">
        <f aca="false">LARGE(BI30:CS30,1)</f>
        <v>9</v>
      </c>
      <c r="DC30" s="68" t="n">
        <f aca="false">LARGE(BI30:CS30,2)</f>
        <v>4</v>
      </c>
      <c r="DD30" s="68" t="n">
        <f aca="false">LARGE(BI30:CS30,3)</f>
        <v>3</v>
      </c>
      <c r="DE30" s="68" t="n">
        <f aca="false">LARGE(BI30:CS30,4)</f>
        <v>2</v>
      </c>
      <c r="DF30" s="68" t="n">
        <f aca="false">LARGE(BI30:CS30,5)</f>
        <v>1</v>
      </c>
      <c r="DG30" s="68" t="n">
        <f aca="false">LARGE(BI30:CS30,6)</f>
        <v>0</v>
      </c>
      <c r="DH30" s="68" t="n">
        <f aca="false">LARGE(BI30:CS30,7)</f>
        <v>0</v>
      </c>
      <c r="DI30" s="68" t="n">
        <f aca="false">LARGE(BI30:CS30,8)</f>
        <v>0</v>
      </c>
      <c r="DJ30" s="68" t="n">
        <f aca="false">LARGE(BI30:CS30,9)</f>
        <v>0</v>
      </c>
      <c r="DK30" s="68" t="n">
        <f aca="false">LARGE(BI30:CS30,10)</f>
        <v>0</v>
      </c>
      <c r="DL30" s="68" t="n">
        <f aca="false">LARGE(BI30:CS30,11)</f>
        <v>0</v>
      </c>
      <c r="DM30" s="68" t="n">
        <f aca="false">LARGE(BI30:CS30,12)</f>
        <v>0</v>
      </c>
      <c r="DN30" s="68" t="n">
        <f aca="false">LARGE(BI30:CS30,13)</f>
        <v>0</v>
      </c>
      <c r="DO30" s="68" t="n">
        <f aca="false">LARGE(BI30:CS30,14)</f>
        <v>0</v>
      </c>
      <c r="DP30" s="69" t="n">
        <f aca="false">LARGE(BI30:CS30,15)</f>
        <v>0</v>
      </c>
      <c r="DQ30" s="70" t="str">
        <f aca="false">B30</f>
        <v>Nemile</v>
      </c>
      <c r="DR30" s="85" t="n">
        <f aca="false">D30</f>
        <v>19</v>
      </c>
      <c r="DS30" s="72" t="n">
        <f aca="false">A30</f>
        <v>27</v>
      </c>
    </row>
    <row r="31" customFormat="false" ht="12.75" hidden="false" customHeight="false" outlineLevel="0" collapsed="false">
      <c r="A31" s="73" t="n">
        <f aca="false">RANK(D31,$D$1:$D$86,)</f>
        <v>28</v>
      </c>
      <c r="B31" s="88" t="s">
        <v>56</v>
      </c>
      <c r="C31" s="75" t="n">
        <f aca="false">SUM(BI31:CQ31)</f>
        <v>18</v>
      </c>
      <c r="D31" s="75" t="n">
        <f aca="false">SUM(DB31:DP31)</f>
        <v>18</v>
      </c>
      <c r="E31" s="76" t="n">
        <f aca="false">(35-FREQUENCY(BI31:CQ31,0))</f>
        <v>4</v>
      </c>
      <c r="F31" s="77"/>
      <c r="G31" s="78" t="n">
        <v>20</v>
      </c>
      <c r="H31" s="78"/>
      <c r="I31" s="78"/>
      <c r="J31" s="78"/>
      <c r="K31" s="78" t="n">
        <v>14</v>
      </c>
      <c r="L31" s="78" t="n">
        <v>15</v>
      </c>
      <c r="M31" s="78"/>
      <c r="N31" s="80"/>
      <c r="O31" s="80" t="n">
        <v>22</v>
      </c>
      <c r="P31" s="80"/>
      <c r="Q31" s="80"/>
      <c r="R31" s="80"/>
      <c r="S31" s="80" t="n">
        <v>17</v>
      </c>
      <c r="T31" s="80"/>
      <c r="U31" s="81" t="n">
        <v>21</v>
      </c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1"/>
      <c r="AK31" s="61"/>
      <c r="AL31" s="61"/>
      <c r="AM31" s="61"/>
      <c r="AN31" s="61"/>
      <c r="AO31" s="61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82" t="n">
        <f aca="false">IF(AND(F31&gt;0,F31&lt;16),PRODUCT(16-F31,F$2),0)</f>
        <v>0</v>
      </c>
      <c r="BJ31" s="54" t="n">
        <f aca="false">IF(AND(G31&gt;0,G31&lt;21),PRODUCT(21-G31,G$2),0)</f>
        <v>1</v>
      </c>
      <c r="BK31" s="54" t="n">
        <f aca="false">IF(AND(H31&gt;0,H31&lt;21),PRODUCT(21-H31,H$2),0)</f>
        <v>0</v>
      </c>
      <c r="BL31" s="54" t="n">
        <f aca="false">IF(AND(I31&gt;0,I31&lt;21),PRODUCT(21-I31,I$2),0)</f>
        <v>0</v>
      </c>
      <c r="BM31" s="54" t="n">
        <f aca="false">IF(AND(J31&gt;0,J31&lt;21),PRODUCT(21-J31,J$2),0)</f>
        <v>0</v>
      </c>
      <c r="BN31" s="54" t="n">
        <f aca="false">IF(AND(K31&gt;0,K31&lt;21),PRODUCT(21-K31,K$2),0)</f>
        <v>7</v>
      </c>
      <c r="BO31" s="54" t="n">
        <f aca="false">IF(AND(L31&gt;0,L31&lt;21),PRODUCT(21-L31,L$2),0)</f>
        <v>6</v>
      </c>
      <c r="BP31" s="54" t="n">
        <f aca="false">IF(AND(M31&gt;0,M31&lt;21),PRODUCT(21-M31,M$2),0)</f>
        <v>0</v>
      </c>
      <c r="BQ31" s="54" t="n">
        <f aca="false">IF(AND(N31&gt;0,N31&lt;21),PRODUCT(21-N31,N$2),0)</f>
        <v>0</v>
      </c>
      <c r="BR31" s="54" t="n">
        <f aca="false">IF(AND(O31&gt;0,O31&lt;21),PRODUCT(21-O31,O$2),0)</f>
        <v>0</v>
      </c>
      <c r="BS31" s="54" t="n">
        <f aca="false">IF(AND(P31&gt;0,P31&lt;21),PRODUCT(21-P31,P$2),0)</f>
        <v>0</v>
      </c>
      <c r="BT31" s="54" t="n">
        <f aca="false">IF(AND(Q31&gt;0,Q31&lt;21),PRODUCT(21-Q31,Q$2),0)</f>
        <v>0</v>
      </c>
      <c r="BU31" s="54" t="n">
        <f aca="false">IF(AND(R31&gt;0,R31&lt;21),PRODUCT(21-R31,R$2),0)</f>
        <v>0</v>
      </c>
      <c r="BV31" s="54" t="n">
        <f aca="false">IF(AND(S31&gt;0,S31&lt;21),PRODUCT(21-S31,S$2),0)</f>
        <v>4</v>
      </c>
      <c r="BW31" s="54" t="n">
        <f aca="false">IF(AND(T31&gt;0,T31&lt;21),PRODUCT(21-T31,T$2),0)</f>
        <v>0</v>
      </c>
      <c r="BX31" s="54" t="n">
        <f aca="false">IF(AND(U31&gt;0,U31&lt;21),PRODUCT(21-U31,U$2),0)</f>
        <v>0</v>
      </c>
      <c r="BY31" s="54" t="n">
        <f aca="false">IF(AND(V31&gt;0,V31&lt;21),PRODUCT(21-V31,V$2),0)</f>
        <v>0</v>
      </c>
      <c r="BZ31" s="54" t="n">
        <f aca="false">IF(AND(W31&gt;0,W31&lt;21),PRODUCT(21-W31,W$2),0)</f>
        <v>0</v>
      </c>
      <c r="CA31" s="54" t="n">
        <f aca="false">IF(AND(X31&gt;0,X31&lt;21),PRODUCT(21-X31,X$2),0)</f>
        <v>0</v>
      </c>
      <c r="CB31" s="54" t="n">
        <f aca="false">IF(AND(Y31&gt;0,Y31&lt;21),PRODUCT(21-Y31,Y$2),0)</f>
        <v>0</v>
      </c>
      <c r="CC31" s="54" t="n">
        <f aca="false">IF(AND(Z31&gt;0,Z31&lt;21),PRODUCT(21-Z31,Z$2),0)</f>
        <v>0</v>
      </c>
      <c r="CD31" s="54" t="n">
        <f aca="false">IF(AND(AA31&gt;0,AA31&lt;21),PRODUCT(21-AA31,AA$2),0)</f>
        <v>0</v>
      </c>
      <c r="CE31" s="54" t="n">
        <f aca="false">IF(AND(AB31&gt;0,AB31&lt;21),PRODUCT(21-AB31,AB$2),0)</f>
        <v>0</v>
      </c>
      <c r="CF31" s="54" t="n">
        <f aca="false">IF(AND(AC31&gt;0,AC31&lt;21),PRODUCT(21-AC31,AC$2),0)</f>
        <v>0</v>
      </c>
      <c r="CG31" s="54" t="n">
        <f aca="false">IF(AND(AD31&gt;0,AD31&lt;21),PRODUCT(21-AD31,AD$2),0)</f>
        <v>0</v>
      </c>
      <c r="CH31" s="54" t="n">
        <f aca="false">IF(AND(AE31&gt;0,AE31&lt;21),PRODUCT(21-AE31,AE$2),0)</f>
        <v>0</v>
      </c>
      <c r="CI31" s="54" t="n">
        <f aca="false">IF(AND(AF31&gt;0,AF31&lt;21),PRODUCT(21-AF31,AF$2),0)</f>
        <v>0</v>
      </c>
      <c r="CJ31" s="54" t="n">
        <f aca="false">IF(AND(AG31&gt;0,AG31&lt;21),PRODUCT(21-AG31,AG$2),0)</f>
        <v>0</v>
      </c>
      <c r="CK31" s="54" t="n">
        <f aca="false">IF(AND(AH31&gt;0,AH31&lt;21),PRODUCT(21-AH31,AH$2),0)</f>
        <v>0</v>
      </c>
      <c r="CL31" s="54" t="n">
        <f aca="false">IF(AND(AI31&gt;0,AI31&lt;21),PRODUCT(21-AI31,AI$2),0)</f>
        <v>0</v>
      </c>
      <c r="CM31" s="54" t="n">
        <f aca="false">IF(AND(AJ31&gt;0,AJ31&lt;21),PRODUCT(21-AJ31,AJ$2),0)</f>
        <v>0</v>
      </c>
      <c r="CN31" s="54" t="n">
        <f aca="false">IF(AND(AK31&gt;0,AK31&lt;21),PRODUCT(21-AK31,AK$2),0)</f>
        <v>0</v>
      </c>
      <c r="CO31" s="54" t="n">
        <f aca="false">IF(AND(AL31&gt;0,AL31&lt;21),PRODUCT(21-AL31,AL$2),0)</f>
        <v>0</v>
      </c>
      <c r="CP31" s="54" t="n">
        <f aca="false">IF(AND(AM31&gt;0,AM31&lt;21),PRODUCT(21-AM31,AM$2),0)</f>
        <v>0</v>
      </c>
      <c r="CQ31" s="54" t="n">
        <f aca="false">IF(AND(AN31&gt;0,AN31&lt;21),PRODUCT(21-AN31,AN$2),0)</f>
        <v>0</v>
      </c>
      <c r="CR31" s="54" t="n">
        <f aca="false">IF(AND(AO31&gt;0,AO31&lt;21),PRODUCT(21-AO31,AO$2),0)</f>
        <v>0</v>
      </c>
      <c r="CS31" s="54" t="n">
        <f aca="false">IF(AND(AP31&gt;0,AP31&lt;21),PRODUCT(21-AP31,AP$2),0)</f>
        <v>0</v>
      </c>
      <c r="CT31" s="65"/>
      <c r="CU31" s="65"/>
      <c r="CV31" s="65"/>
      <c r="CW31" s="65"/>
      <c r="CX31" s="65"/>
      <c r="CY31" s="65"/>
      <c r="CZ31" s="65"/>
      <c r="DA31" s="65"/>
      <c r="DB31" s="83" t="n">
        <f aca="false">LARGE(BI31:CS31,1)</f>
        <v>7</v>
      </c>
      <c r="DC31" s="68" t="n">
        <f aca="false">LARGE(BI31:CS31,2)</f>
        <v>6</v>
      </c>
      <c r="DD31" s="68" t="n">
        <f aca="false">LARGE(BI31:CS31,3)</f>
        <v>4</v>
      </c>
      <c r="DE31" s="68" t="n">
        <f aca="false">LARGE(BI31:CS31,4)</f>
        <v>1</v>
      </c>
      <c r="DF31" s="68" t="n">
        <f aca="false">LARGE(BI31:CS31,5)</f>
        <v>0</v>
      </c>
      <c r="DG31" s="68" t="n">
        <f aca="false">LARGE(BI31:CS31,6)</f>
        <v>0</v>
      </c>
      <c r="DH31" s="68" t="n">
        <f aca="false">LARGE(BI31:CS31,7)</f>
        <v>0</v>
      </c>
      <c r="DI31" s="68" t="n">
        <f aca="false">LARGE(BI31:CS31,8)</f>
        <v>0</v>
      </c>
      <c r="DJ31" s="68" t="n">
        <f aca="false">LARGE(BI31:CS31,9)</f>
        <v>0</v>
      </c>
      <c r="DK31" s="68" t="n">
        <f aca="false">LARGE(BI31:CS31,10)</f>
        <v>0</v>
      </c>
      <c r="DL31" s="68" t="n">
        <f aca="false">LARGE(BI31:CS31,11)</f>
        <v>0</v>
      </c>
      <c r="DM31" s="68" t="n">
        <f aca="false">LARGE(BI31:CS31,12)</f>
        <v>0</v>
      </c>
      <c r="DN31" s="68" t="n">
        <f aca="false">LARGE(BI31:CS31,13)</f>
        <v>0</v>
      </c>
      <c r="DO31" s="68" t="n">
        <f aca="false">LARGE(BI31:CS31,14)</f>
        <v>0</v>
      </c>
      <c r="DP31" s="69" t="n">
        <f aca="false">LARGE(BI31:CS31,15)</f>
        <v>0</v>
      </c>
      <c r="DQ31" s="70" t="str">
        <f aca="false">B31</f>
        <v>Lesnice I</v>
      </c>
      <c r="DR31" s="85" t="n">
        <f aca="false">D31</f>
        <v>18</v>
      </c>
      <c r="DS31" s="72" t="n">
        <f aca="false">A31</f>
        <v>28</v>
      </c>
    </row>
    <row r="32" customFormat="false" ht="12.75" hidden="false" customHeight="false" outlineLevel="0" collapsed="false">
      <c r="A32" s="73" t="n">
        <f aca="false">RANK(D32,$D$1:$D$86,)</f>
        <v>29</v>
      </c>
      <c r="B32" s="88" t="s">
        <v>18</v>
      </c>
      <c r="C32" s="75" t="n">
        <f aca="false">SUM(BI32:CQ32)</f>
        <v>17</v>
      </c>
      <c r="D32" s="75" t="n">
        <f aca="false">SUM(DB32:DP32)</f>
        <v>17</v>
      </c>
      <c r="E32" s="76" t="n">
        <f aca="false">(35-FREQUENCY(BI32:CQ32,0))</f>
        <v>2</v>
      </c>
      <c r="F32" s="77" t="s">
        <v>41</v>
      </c>
      <c r="G32" s="78" t="s">
        <v>41</v>
      </c>
      <c r="H32" s="78" t="s">
        <v>41</v>
      </c>
      <c r="I32" s="78" t="s">
        <v>41</v>
      </c>
      <c r="J32" s="78" t="s">
        <v>41</v>
      </c>
      <c r="K32" s="78" t="s">
        <v>41</v>
      </c>
      <c r="L32" s="78" t="s">
        <v>41</v>
      </c>
      <c r="M32" s="79" t="n">
        <v>5</v>
      </c>
      <c r="N32" s="79" t="s">
        <v>41</v>
      </c>
      <c r="O32" s="79" t="s">
        <v>41</v>
      </c>
      <c r="P32" s="79" t="s">
        <v>41</v>
      </c>
      <c r="Q32" s="79" t="n">
        <v>20</v>
      </c>
      <c r="R32" s="79"/>
      <c r="S32" s="79"/>
      <c r="T32" s="79"/>
      <c r="U32" s="89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1"/>
      <c r="AK32" s="61"/>
      <c r="AL32" s="61"/>
      <c r="AM32" s="61"/>
      <c r="AN32" s="61"/>
      <c r="AO32" s="61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82" t="n">
        <f aca="false">IF(AND(F32&gt;0,F32&lt;16),PRODUCT(16-F32,F$2),0)</f>
        <v>0</v>
      </c>
      <c r="BJ32" s="54" t="n">
        <f aca="false">IF(AND(G32&gt;0,G32&lt;21),PRODUCT(21-G32,G$2),0)</f>
        <v>0</v>
      </c>
      <c r="BK32" s="54" t="n">
        <f aca="false">IF(AND(H32&gt;0,H32&lt;21),PRODUCT(21-H32,H$2),0)</f>
        <v>0</v>
      </c>
      <c r="BL32" s="54" t="n">
        <f aca="false">IF(AND(I32&gt;0,I32&lt;21),PRODUCT(21-I32,I$2),0)</f>
        <v>0</v>
      </c>
      <c r="BM32" s="54" t="n">
        <f aca="false">IF(AND(J32&gt;0,J32&lt;21),PRODUCT(21-J32,J$2),0)</f>
        <v>0</v>
      </c>
      <c r="BN32" s="54" t="n">
        <f aca="false">IF(AND(K32&gt;0,K32&lt;21),PRODUCT(21-K32,K$2),0)</f>
        <v>0</v>
      </c>
      <c r="BO32" s="54" t="n">
        <f aca="false">IF(AND(L32&gt;0,L32&lt;21),PRODUCT(21-L32,L$2),0)</f>
        <v>0</v>
      </c>
      <c r="BP32" s="54" t="n">
        <f aca="false">IF(AND(M32&gt;0,M32&lt;21),PRODUCT(21-M32,M$2),0)</f>
        <v>16</v>
      </c>
      <c r="BQ32" s="54" t="n">
        <f aca="false">IF(AND(N32&gt;0,N32&lt;21),PRODUCT(21-N32,N$2),0)</f>
        <v>0</v>
      </c>
      <c r="BR32" s="54" t="n">
        <f aca="false">IF(AND(O32&gt;0,O32&lt;21),PRODUCT(21-O32,O$2),0)</f>
        <v>0</v>
      </c>
      <c r="BS32" s="54" t="n">
        <f aca="false">IF(AND(P32&gt;0,P32&lt;21),PRODUCT(21-P32,P$2),0)</f>
        <v>0</v>
      </c>
      <c r="BT32" s="54" t="n">
        <f aca="false">IF(AND(Q32&gt;0,Q32&lt;21),PRODUCT(21-Q32,Q$2),0)</f>
        <v>1</v>
      </c>
      <c r="BU32" s="54" t="n">
        <f aca="false">IF(AND(R32&gt;0,R32&lt;21),PRODUCT(21-R32,R$2),0)</f>
        <v>0</v>
      </c>
      <c r="BV32" s="54" t="n">
        <f aca="false">IF(AND(S32&gt;0,S32&lt;21),PRODUCT(21-S32,S$2),0)</f>
        <v>0</v>
      </c>
      <c r="BW32" s="54" t="n">
        <f aca="false">IF(AND(T32&gt;0,T32&lt;21),PRODUCT(21-T32,T$2),0)</f>
        <v>0</v>
      </c>
      <c r="BX32" s="54" t="n">
        <f aca="false">IF(AND(U32&gt;0,U32&lt;21),PRODUCT(21-U32,U$2),0)</f>
        <v>0</v>
      </c>
      <c r="BY32" s="54" t="n">
        <f aca="false">IF(AND(V32&gt;0,V32&lt;21),PRODUCT(21-V32,V$2),0)</f>
        <v>0</v>
      </c>
      <c r="BZ32" s="54" t="n">
        <f aca="false">IF(AND(W32&gt;0,W32&lt;21),PRODUCT(21-W32,W$2),0)</f>
        <v>0</v>
      </c>
      <c r="CA32" s="54" t="n">
        <f aca="false">IF(AND(X32&gt;0,X32&lt;21),PRODUCT(21-X32,X$2),0)</f>
        <v>0</v>
      </c>
      <c r="CB32" s="54" t="n">
        <f aca="false">IF(AND(Y32&gt;0,Y32&lt;21),PRODUCT(21-Y32,Y$2),0)</f>
        <v>0</v>
      </c>
      <c r="CC32" s="54" t="n">
        <f aca="false">IF(AND(Z32&gt;0,Z32&lt;21),PRODUCT(21-Z32,Z$2),0)</f>
        <v>0</v>
      </c>
      <c r="CD32" s="54" t="n">
        <f aca="false">IF(AND(AA32&gt;0,AA32&lt;21),PRODUCT(21-AA32,AA$2),0)</f>
        <v>0</v>
      </c>
      <c r="CE32" s="54" t="n">
        <f aca="false">IF(AND(AB32&gt;0,AB32&lt;21),PRODUCT(21-AB32,AB$2),0)</f>
        <v>0</v>
      </c>
      <c r="CF32" s="54" t="n">
        <f aca="false">IF(AND(AC32&gt;0,AC32&lt;21),PRODUCT(21-AC32,AC$2),0)</f>
        <v>0</v>
      </c>
      <c r="CG32" s="54" t="n">
        <f aca="false">IF(AND(AD32&gt;0,AD32&lt;21),PRODUCT(21-AD32,AD$2),0)</f>
        <v>0</v>
      </c>
      <c r="CH32" s="54" t="n">
        <f aca="false">IF(AND(AE32&gt;0,AE32&lt;21),PRODUCT(21-AE32,AE$2),0)</f>
        <v>0</v>
      </c>
      <c r="CI32" s="54" t="n">
        <f aca="false">IF(AND(AF32&gt;0,AF32&lt;21),PRODUCT(21-AF32,AF$2),0)</f>
        <v>0</v>
      </c>
      <c r="CJ32" s="54" t="n">
        <f aca="false">IF(AND(AG32&gt;0,AG32&lt;21),PRODUCT(21-AG32,AG$2),0)</f>
        <v>0</v>
      </c>
      <c r="CK32" s="54" t="n">
        <f aca="false">IF(AND(AH32&gt;0,AH32&lt;21),PRODUCT(21-AH32,AH$2),0)</f>
        <v>0</v>
      </c>
      <c r="CL32" s="54" t="n">
        <f aca="false">IF(AND(AI32&gt;0,AI32&lt;21),PRODUCT(21-AI32,AI$2),0)</f>
        <v>0</v>
      </c>
      <c r="CM32" s="54" t="n">
        <f aca="false">IF(AND(AJ32&gt;0,AJ32&lt;21),PRODUCT(21-AJ32,AJ$2),0)</f>
        <v>0</v>
      </c>
      <c r="CN32" s="54" t="n">
        <f aca="false">IF(AND(AK32&gt;0,AK32&lt;21),PRODUCT(21-AK32,AK$2),0)</f>
        <v>0</v>
      </c>
      <c r="CO32" s="54" t="n">
        <f aca="false">IF(AND(AL32&gt;0,AL32&lt;21),PRODUCT(21-AL32,AL$2),0)</f>
        <v>0</v>
      </c>
      <c r="CP32" s="54" t="n">
        <f aca="false">IF(AND(AM32&gt;0,AM32&lt;21),PRODUCT(21-AM32,AM$2),0)</f>
        <v>0</v>
      </c>
      <c r="CQ32" s="54" t="n">
        <f aca="false">IF(AND(AN32&gt;0,AN32&lt;21),PRODUCT(21-AN32,AN$2),0)</f>
        <v>0</v>
      </c>
      <c r="CR32" s="54" t="n">
        <f aca="false">IF(AND(AO32&gt;0,AO32&lt;21),PRODUCT(21-AO32,AO$2),0)</f>
        <v>0</v>
      </c>
      <c r="CS32" s="54" t="n">
        <f aca="false">IF(AND(AP32&gt;0,AP32&lt;21),PRODUCT(21-AP32,AP$2),0)</f>
        <v>0</v>
      </c>
      <c r="CT32" s="65"/>
      <c r="CU32" s="65"/>
      <c r="CV32" s="65"/>
      <c r="CW32" s="65"/>
      <c r="CX32" s="65"/>
      <c r="CY32" s="65"/>
      <c r="CZ32" s="65"/>
      <c r="DA32" s="65"/>
      <c r="DB32" s="83" t="n">
        <f aca="false">LARGE(BI32:CS32,1)</f>
        <v>16</v>
      </c>
      <c r="DC32" s="68" t="n">
        <f aca="false">LARGE(BI32:CS32,2)</f>
        <v>1</v>
      </c>
      <c r="DD32" s="68" t="n">
        <f aca="false">LARGE(BI32:CS32,3)</f>
        <v>0</v>
      </c>
      <c r="DE32" s="68" t="n">
        <f aca="false">LARGE(BI32:CS32,4)</f>
        <v>0</v>
      </c>
      <c r="DF32" s="68" t="n">
        <f aca="false">LARGE(BI32:CS32,5)</f>
        <v>0</v>
      </c>
      <c r="DG32" s="68" t="n">
        <f aca="false">LARGE(BI32:CS32,6)</f>
        <v>0</v>
      </c>
      <c r="DH32" s="68" t="n">
        <f aca="false">LARGE(BI32:CS32,7)</f>
        <v>0</v>
      </c>
      <c r="DI32" s="68" t="n">
        <f aca="false">LARGE(BI32:CS32,8)</f>
        <v>0</v>
      </c>
      <c r="DJ32" s="68" t="n">
        <f aca="false">LARGE(BI32:CS32,9)</f>
        <v>0</v>
      </c>
      <c r="DK32" s="68" t="n">
        <f aca="false">LARGE(BI32:CS32,10)</f>
        <v>0</v>
      </c>
      <c r="DL32" s="68" t="n">
        <f aca="false">LARGE(BI32:CS32,11)</f>
        <v>0</v>
      </c>
      <c r="DM32" s="68" t="n">
        <f aca="false">LARGE(BI32:CS32,12)</f>
        <v>0</v>
      </c>
      <c r="DN32" s="68" t="n">
        <f aca="false">LARGE(BI32:CS32,13)</f>
        <v>0</v>
      </c>
      <c r="DO32" s="68" t="n">
        <f aca="false">LARGE(BI32:CS32,14)</f>
        <v>0</v>
      </c>
      <c r="DP32" s="69" t="n">
        <f aca="false">LARGE(BI32:CS32,15)</f>
        <v>0</v>
      </c>
      <c r="DQ32" s="70" t="str">
        <f aca="false">B32</f>
        <v>Sobotín</v>
      </c>
      <c r="DR32" s="85" t="n">
        <f aca="false">D32</f>
        <v>17</v>
      </c>
      <c r="DS32" s="72" t="n">
        <f aca="false">A32</f>
        <v>29</v>
      </c>
    </row>
    <row r="33" customFormat="false" ht="12.75" hidden="false" customHeight="false" outlineLevel="0" collapsed="false">
      <c r="A33" s="73" t="n">
        <f aca="false">RANK(D33,$D$1:$D$86,)</f>
        <v>30</v>
      </c>
      <c r="B33" s="88" t="s">
        <v>57</v>
      </c>
      <c r="C33" s="75" t="n">
        <f aca="false">SUM(BI33:CQ33)</f>
        <v>14</v>
      </c>
      <c r="D33" s="75" t="n">
        <f aca="false">SUM(DB33:DP33)</f>
        <v>14</v>
      </c>
      <c r="E33" s="76" t="n">
        <f aca="false">(35-FREQUENCY(BI33:CQ33,0))</f>
        <v>1</v>
      </c>
      <c r="F33" s="77"/>
      <c r="G33" s="78"/>
      <c r="H33" s="78"/>
      <c r="I33" s="78"/>
      <c r="J33" s="78" t="s">
        <v>41</v>
      </c>
      <c r="K33" s="78"/>
      <c r="L33" s="78"/>
      <c r="M33" s="78"/>
      <c r="N33" s="80"/>
      <c r="O33" s="80"/>
      <c r="P33" s="80"/>
      <c r="Q33" s="80"/>
      <c r="R33" s="80"/>
      <c r="S33" s="80" t="n">
        <v>7</v>
      </c>
      <c r="T33" s="80"/>
      <c r="U33" s="81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1"/>
      <c r="AK33" s="61"/>
      <c r="AL33" s="61"/>
      <c r="AM33" s="61"/>
      <c r="AN33" s="61"/>
      <c r="AO33" s="61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82" t="n">
        <f aca="false">IF(AND(F33&gt;0,F33&lt;16),PRODUCT(16-F33,F$2),0)</f>
        <v>0</v>
      </c>
      <c r="BJ33" s="54" t="n">
        <f aca="false">IF(AND(G33&gt;0,G33&lt;21),PRODUCT(21-G33,G$2),0)</f>
        <v>0</v>
      </c>
      <c r="BK33" s="54" t="n">
        <f aca="false">IF(AND(H33&gt;0,H33&lt;21),PRODUCT(21-H33,H$2),0)</f>
        <v>0</v>
      </c>
      <c r="BL33" s="54" t="n">
        <f aca="false">IF(AND(I33&gt;0,I33&lt;21),PRODUCT(21-I33,I$2),0)</f>
        <v>0</v>
      </c>
      <c r="BM33" s="54" t="n">
        <f aca="false">IF(AND(J33&gt;0,J33&lt;21),PRODUCT(21-J33,J$2),0)</f>
        <v>0</v>
      </c>
      <c r="BN33" s="54" t="n">
        <f aca="false">IF(AND(K33&gt;0,K33&lt;21),PRODUCT(21-K33,K$2),0)</f>
        <v>0</v>
      </c>
      <c r="BO33" s="54" t="n">
        <f aca="false">IF(AND(L33&gt;0,L33&lt;21),PRODUCT(21-L33,L$2),0)</f>
        <v>0</v>
      </c>
      <c r="BP33" s="54" t="n">
        <f aca="false">IF(AND(M33&gt;0,M33&lt;21),PRODUCT(21-M33,M$2),0)</f>
        <v>0</v>
      </c>
      <c r="BQ33" s="54" t="n">
        <f aca="false">IF(AND(N33&gt;0,N33&lt;21),PRODUCT(21-N33,N$2),0)</f>
        <v>0</v>
      </c>
      <c r="BR33" s="54" t="n">
        <f aca="false">IF(AND(O33&gt;0,O33&lt;21),PRODUCT(21-O33,O$2),0)</f>
        <v>0</v>
      </c>
      <c r="BS33" s="54" t="n">
        <f aca="false">IF(AND(P33&gt;0,P33&lt;21),PRODUCT(21-P33,P$2),0)</f>
        <v>0</v>
      </c>
      <c r="BT33" s="54" t="n">
        <f aca="false">IF(AND(Q33&gt;0,Q33&lt;21),PRODUCT(21-Q33,Q$2),0)</f>
        <v>0</v>
      </c>
      <c r="BU33" s="54" t="n">
        <f aca="false">IF(AND(R33&gt;0,R33&lt;21),PRODUCT(21-R33,R$2),0)</f>
        <v>0</v>
      </c>
      <c r="BV33" s="54" t="n">
        <f aca="false">IF(AND(S33&gt;0,S33&lt;21),PRODUCT(21-S33,S$2),0)</f>
        <v>14</v>
      </c>
      <c r="BW33" s="54" t="n">
        <f aca="false">IF(AND(T33&gt;0,T33&lt;21),PRODUCT(21-T33,T$2),0)</f>
        <v>0</v>
      </c>
      <c r="BX33" s="54" t="n">
        <f aca="false">IF(AND(U33&gt;0,U33&lt;21),PRODUCT(21-U33,U$2),0)</f>
        <v>0</v>
      </c>
      <c r="BY33" s="54" t="n">
        <f aca="false">IF(AND(V33&gt;0,V33&lt;21),PRODUCT(21-V33,V$2),0)</f>
        <v>0</v>
      </c>
      <c r="BZ33" s="54" t="n">
        <f aca="false">IF(AND(W33&gt;0,W33&lt;21),PRODUCT(21-W33,W$2),0)</f>
        <v>0</v>
      </c>
      <c r="CA33" s="54" t="n">
        <f aca="false">IF(AND(X33&gt;0,X33&lt;21),PRODUCT(21-X33,X$2),0)</f>
        <v>0</v>
      </c>
      <c r="CB33" s="54" t="n">
        <f aca="false">IF(AND(Y33&gt;0,Y33&lt;21),PRODUCT(21-Y33,Y$2),0)</f>
        <v>0</v>
      </c>
      <c r="CC33" s="54" t="n">
        <f aca="false">IF(AND(Z33&gt;0,Z33&lt;21),PRODUCT(21-Z33,Z$2),0)</f>
        <v>0</v>
      </c>
      <c r="CD33" s="54" t="n">
        <f aca="false">IF(AND(AA33&gt;0,AA33&lt;21),PRODUCT(21-AA33,AA$2),0)</f>
        <v>0</v>
      </c>
      <c r="CE33" s="54" t="n">
        <f aca="false">IF(AND(AB33&gt;0,AB33&lt;21),PRODUCT(21-AB33,AB$2),0)</f>
        <v>0</v>
      </c>
      <c r="CF33" s="54" t="n">
        <f aca="false">IF(AND(AC33&gt;0,AC33&lt;21),PRODUCT(21-AC33,AC$2),0)</f>
        <v>0</v>
      </c>
      <c r="CG33" s="54" t="n">
        <f aca="false">IF(AND(AD33&gt;0,AD33&lt;21),PRODUCT(21-AD33,AD$2),0)</f>
        <v>0</v>
      </c>
      <c r="CH33" s="54" t="n">
        <f aca="false">IF(AND(AE33&gt;0,AE33&lt;21),PRODUCT(21-AE33,AE$2),0)</f>
        <v>0</v>
      </c>
      <c r="CI33" s="54" t="n">
        <f aca="false">IF(AND(AF33&gt;0,AF33&lt;21),PRODUCT(21-AF33,AF$2),0)</f>
        <v>0</v>
      </c>
      <c r="CJ33" s="54" t="n">
        <f aca="false">IF(AND(AG33&gt;0,AG33&lt;21),PRODUCT(21-AG33,AG$2),0)</f>
        <v>0</v>
      </c>
      <c r="CK33" s="54" t="n">
        <f aca="false">IF(AND(AH33&gt;0,AH33&lt;21),PRODUCT(21-AH33,AH$2),0)</f>
        <v>0</v>
      </c>
      <c r="CL33" s="54" t="n">
        <f aca="false">IF(AND(AI33&gt;0,AI33&lt;21),PRODUCT(21-AI33,AI$2),0)</f>
        <v>0</v>
      </c>
      <c r="CM33" s="54" t="n">
        <f aca="false">IF(AND(AJ33&gt;0,AJ33&lt;21),PRODUCT(21-AJ33,AJ$2),0)</f>
        <v>0</v>
      </c>
      <c r="CN33" s="54" t="n">
        <f aca="false">IF(AND(AK33&gt;0,AK33&lt;21),PRODUCT(21-AK33,AK$2),0)</f>
        <v>0</v>
      </c>
      <c r="CO33" s="54" t="n">
        <f aca="false">IF(AND(AL33&gt;0,AL33&lt;21),PRODUCT(21-AL33,AL$2),0)</f>
        <v>0</v>
      </c>
      <c r="CP33" s="54" t="n">
        <f aca="false">IF(AND(AM33&gt;0,AM33&lt;21),PRODUCT(21-AM33,AM$2),0)</f>
        <v>0</v>
      </c>
      <c r="CQ33" s="54" t="n">
        <f aca="false">IF(AND(AN33&gt;0,AN33&lt;21),PRODUCT(21-AN33,AN$2),0)</f>
        <v>0</v>
      </c>
      <c r="CR33" s="54" t="n">
        <f aca="false">IF(AND(AO33&gt;0,AO33&lt;21),PRODUCT(21-AO33,AO$2),0)</f>
        <v>0</v>
      </c>
      <c r="CS33" s="54" t="n">
        <f aca="false">IF(AND(AP33&gt;0,AP33&lt;21),PRODUCT(21-AP33,AP$2),0)</f>
        <v>0</v>
      </c>
      <c r="CT33" s="65"/>
      <c r="CU33" s="65"/>
      <c r="CV33" s="65"/>
      <c r="CW33" s="65"/>
      <c r="CX33" s="65"/>
      <c r="CY33" s="65"/>
      <c r="CZ33" s="65"/>
      <c r="DA33" s="65"/>
      <c r="DB33" s="83" t="n">
        <f aca="false">LARGE(BI33:CS33,1)</f>
        <v>14</v>
      </c>
      <c r="DC33" s="84" t="n">
        <f aca="false">LARGE(BI33:CS33,2)</f>
        <v>0</v>
      </c>
      <c r="DD33" s="68" t="n">
        <f aca="false">LARGE(BI33:CS33,3)</f>
        <v>0</v>
      </c>
      <c r="DE33" s="68" t="n">
        <f aca="false">LARGE(BI33:CS33,4)</f>
        <v>0</v>
      </c>
      <c r="DF33" s="68" t="n">
        <f aca="false">LARGE(BI33:CS33,5)</f>
        <v>0</v>
      </c>
      <c r="DG33" s="68" t="n">
        <f aca="false">LARGE(BI33:CS33,6)</f>
        <v>0</v>
      </c>
      <c r="DH33" s="68" t="n">
        <f aca="false">LARGE(BI33:CS33,7)</f>
        <v>0</v>
      </c>
      <c r="DI33" s="68" t="n">
        <f aca="false">LARGE(BI33:CS33,8)</f>
        <v>0</v>
      </c>
      <c r="DJ33" s="68" t="n">
        <f aca="false">LARGE(BI33:CS33,9)</f>
        <v>0</v>
      </c>
      <c r="DK33" s="68" t="n">
        <f aca="false">LARGE(BI33:CS33,10)</f>
        <v>0</v>
      </c>
      <c r="DL33" s="68" t="n">
        <f aca="false">LARGE(BI33:CS33,11)</f>
        <v>0</v>
      </c>
      <c r="DM33" s="68" t="n">
        <f aca="false">LARGE(BI33:CS33,12)</f>
        <v>0</v>
      </c>
      <c r="DN33" s="68" t="n">
        <f aca="false">LARGE(BI33:CS33,13)</f>
        <v>0</v>
      </c>
      <c r="DO33" s="68" t="n">
        <f aca="false">LARGE(BI33:CS33,14)</f>
        <v>0</v>
      </c>
      <c r="DP33" s="69" t="n">
        <f aca="false">LARGE(BI33:CS33,15)</f>
        <v>0</v>
      </c>
      <c r="DQ33" s="70" t="str">
        <f aca="false">B33</f>
        <v>Nemrlov</v>
      </c>
      <c r="DR33" s="85" t="n">
        <f aca="false">D33</f>
        <v>14</v>
      </c>
      <c r="DS33" s="72" t="n">
        <f aca="false">A33</f>
        <v>30</v>
      </c>
    </row>
    <row r="34" customFormat="false" ht="12.75" hidden="false" customHeight="false" outlineLevel="0" collapsed="false">
      <c r="A34" s="73" t="n">
        <f aca="false">RANK(D34,$D$1:$D$86,)</f>
        <v>31</v>
      </c>
      <c r="B34" s="88" t="s">
        <v>58</v>
      </c>
      <c r="C34" s="75" t="n">
        <f aca="false">SUM(BI34:CQ34)</f>
        <v>13</v>
      </c>
      <c r="D34" s="75" t="n">
        <f aca="false">SUM(DB34:DP34)</f>
        <v>13</v>
      </c>
      <c r="E34" s="76" t="n">
        <f aca="false">(35-FREQUENCY(BI34:CQ34,0))</f>
        <v>1</v>
      </c>
      <c r="F34" s="77"/>
      <c r="G34" s="78"/>
      <c r="H34" s="78"/>
      <c r="I34" s="78"/>
      <c r="J34" s="78"/>
      <c r="K34" s="78"/>
      <c r="L34" s="78"/>
      <c r="M34" s="86"/>
      <c r="N34" s="80"/>
      <c r="O34" s="80"/>
      <c r="P34" s="80"/>
      <c r="Q34" s="80"/>
      <c r="R34" s="80"/>
      <c r="S34" s="80" t="n">
        <v>8</v>
      </c>
      <c r="T34" s="80"/>
      <c r="U34" s="81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1"/>
      <c r="AK34" s="61"/>
      <c r="AL34" s="61"/>
      <c r="AM34" s="61"/>
      <c r="AN34" s="61"/>
      <c r="AO34" s="61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82" t="n">
        <f aca="false">IF(AND(F34&gt;0,F34&lt;16),PRODUCT(16-F34,F$2),0)</f>
        <v>0</v>
      </c>
      <c r="BJ34" s="54" t="n">
        <f aca="false">IF(AND(G34&gt;0,G34&lt;21),PRODUCT(21-G34,G$2),0)</f>
        <v>0</v>
      </c>
      <c r="BK34" s="54" t="n">
        <f aca="false">IF(AND(H34&gt;0,H34&lt;21),PRODUCT(21-H34,H$2),0)</f>
        <v>0</v>
      </c>
      <c r="BL34" s="54" t="n">
        <f aca="false">IF(AND(I34&gt;0,I34&lt;21),PRODUCT(21-I34,I$2),0)</f>
        <v>0</v>
      </c>
      <c r="BM34" s="54" t="n">
        <f aca="false">IF(AND(J34&gt;0,J34&lt;21),PRODUCT(21-J34,J$2),0)</f>
        <v>0</v>
      </c>
      <c r="BN34" s="54" t="n">
        <f aca="false">IF(AND(K34&gt;0,K34&lt;21),PRODUCT(21-K34,K$2),0)</f>
        <v>0</v>
      </c>
      <c r="BO34" s="54" t="n">
        <f aca="false">IF(AND(L34&gt;0,L34&lt;21),PRODUCT(21-L34,L$2),0)</f>
        <v>0</v>
      </c>
      <c r="BP34" s="54" t="n">
        <f aca="false">IF(AND(M34&gt;0,M34&lt;21),PRODUCT(21-M34,M$2),0)</f>
        <v>0</v>
      </c>
      <c r="BQ34" s="54" t="n">
        <f aca="false">IF(AND(N34&gt;0,N34&lt;21),PRODUCT(21-N34,N$2),0)</f>
        <v>0</v>
      </c>
      <c r="BR34" s="54" t="n">
        <f aca="false">IF(AND(O34&gt;0,O34&lt;21),PRODUCT(21-O34,O$2),0)</f>
        <v>0</v>
      </c>
      <c r="BS34" s="54" t="n">
        <f aca="false">IF(AND(P34&gt;0,P34&lt;21),PRODUCT(21-P34,P$2),0)</f>
        <v>0</v>
      </c>
      <c r="BT34" s="54" t="n">
        <f aca="false">IF(AND(Q34&gt;0,Q34&lt;21),PRODUCT(21-Q34,Q$2),0)</f>
        <v>0</v>
      </c>
      <c r="BU34" s="54" t="n">
        <f aca="false">IF(AND(R34&gt;0,R34&lt;21),PRODUCT(21-R34,R$2),0)</f>
        <v>0</v>
      </c>
      <c r="BV34" s="54" t="n">
        <f aca="false">IF(AND(S34&gt;0,S34&lt;21),PRODUCT(21-S34,S$2),0)</f>
        <v>13</v>
      </c>
      <c r="BW34" s="54" t="n">
        <f aca="false">IF(AND(T34&gt;0,T34&lt;21),PRODUCT(21-T34,T$2),0)</f>
        <v>0</v>
      </c>
      <c r="BX34" s="54" t="n">
        <f aca="false">IF(AND(U34&gt;0,U34&lt;21),PRODUCT(21-U34,U$2),0)</f>
        <v>0</v>
      </c>
      <c r="BY34" s="54" t="n">
        <f aca="false">IF(AND(V34&gt;0,V34&lt;21),PRODUCT(21-V34,V$2),0)</f>
        <v>0</v>
      </c>
      <c r="BZ34" s="54" t="n">
        <f aca="false">IF(AND(W34&gt;0,W34&lt;21),PRODUCT(21-W34,W$2),0)</f>
        <v>0</v>
      </c>
      <c r="CA34" s="54" t="n">
        <f aca="false">IF(AND(X34&gt;0,X34&lt;21),PRODUCT(21-X34,X$2),0)</f>
        <v>0</v>
      </c>
      <c r="CB34" s="54" t="n">
        <f aca="false">IF(AND(Y34&gt;0,Y34&lt;21),PRODUCT(21-Y34,Y$2),0)</f>
        <v>0</v>
      </c>
      <c r="CC34" s="54" t="n">
        <f aca="false">IF(AND(Z34&gt;0,Z34&lt;21),PRODUCT(21-Z34,Z$2),0)</f>
        <v>0</v>
      </c>
      <c r="CD34" s="54" t="n">
        <f aca="false">IF(AND(AA34&gt;0,AA34&lt;21),PRODUCT(21-AA34,AA$2),0)</f>
        <v>0</v>
      </c>
      <c r="CE34" s="54" t="n">
        <f aca="false">IF(AND(AB34&gt;0,AB34&lt;21),PRODUCT(21-AB34,AB$2),0)</f>
        <v>0</v>
      </c>
      <c r="CF34" s="54" t="n">
        <f aca="false">IF(AND(AC34&gt;0,AC34&lt;21),PRODUCT(21-AC34,AC$2),0)</f>
        <v>0</v>
      </c>
      <c r="CG34" s="54" t="n">
        <f aca="false">IF(AND(AD34&gt;0,AD34&lt;21),PRODUCT(21-AD34,AD$2),0)</f>
        <v>0</v>
      </c>
      <c r="CH34" s="54" t="n">
        <f aca="false">IF(AND(AE34&gt;0,AE34&lt;21),PRODUCT(21-AE34,AE$2),0)</f>
        <v>0</v>
      </c>
      <c r="CI34" s="54" t="n">
        <f aca="false">IF(AND(AF34&gt;0,AF34&lt;21),PRODUCT(21-AF34,AF$2),0)</f>
        <v>0</v>
      </c>
      <c r="CJ34" s="54" t="n">
        <f aca="false">IF(AND(AG34&gt;0,AG34&lt;21),PRODUCT(21-AG34,AG$2),0)</f>
        <v>0</v>
      </c>
      <c r="CK34" s="54" t="n">
        <f aca="false">IF(AND(AH34&gt;0,AH34&lt;21),PRODUCT(21-AH34,AH$2),0)</f>
        <v>0</v>
      </c>
      <c r="CL34" s="54" t="n">
        <f aca="false">IF(AND(AI34&gt;0,AI34&lt;21),PRODUCT(21-AI34,AI$2),0)</f>
        <v>0</v>
      </c>
      <c r="CM34" s="54" t="n">
        <f aca="false">IF(AND(AJ34&gt;0,AJ34&lt;21),PRODUCT(21-AJ34,AJ$2),0)</f>
        <v>0</v>
      </c>
      <c r="CN34" s="54" t="n">
        <f aca="false">IF(AND(AK34&gt;0,AK34&lt;21),PRODUCT(21-AK34,AK$2),0)</f>
        <v>0</v>
      </c>
      <c r="CO34" s="54" t="n">
        <f aca="false">IF(AND(AL34&gt;0,AL34&lt;21),PRODUCT(21-AL34,AL$2),0)</f>
        <v>0</v>
      </c>
      <c r="CP34" s="54" t="n">
        <f aca="false">IF(AND(AM34&gt;0,AM34&lt;21),PRODUCT(21-AM34,AM$2),0)</f>
        <v>0</v>
      </c>
      <c r="CQ34" s="54" t="n">
        <f aca="false">IF(AND(AN34&gt;0,AN34&lt;21),PRODUCT(21-AN34,AN$2),0)</f>
        <v>0</v>
      </c>
      <c r="CR34" s="54" t="n">
        <f aca="false">IF(AND(AO34&gt;0,AO34&lt;21),PRODUCT(21-AO34,AO$2),0)</f>
        <v>0</v>
      </c>
      <c r="CS34" s="54" t="n">
        <f aca="false">IF(AND(AP34&gt;0,AP34&lt;21),PRODUCT(21-AP34,AP$2),0)</f>
        <v>0</v>
      </c>
      <c r="CT34" s="65"/>
      <c r="CU34" s="65"/>
      <c r="CV34" s="65"/>
      <c r="CW34" s="65"/>
      <c r="CX34" s="65"/>
      <c r="CY34" s="65"/>
      <c r="CZ34" s="65"/>
      <c r="DA34" s="65"/>
      <c r="DB34" s="83" t="n">
        <f aca="false">LARGE(BI34:CS34,1)</f>
        <v>13</v>
      </c>
      <c r="DC34" s="68" t="n">
        <f aca="false">LARGE(BI34:CS34,2)</f>
        <v>0</v>
      </c>
      <c r="DD34" s="68" t="n">
        <f aca="false">LARGE(BI34:CS34,3)</f>
        <v>0</v>
      </c>
      <c r="DE34" s="68" t="n">
        <f aca="false">LARGE(BI34:CS34,4)</f>
        <v>0</v>
      </c>
      <c r="DF34" s="68" t="n">
        <f aca="false">LARGE(BI34:CS34,5)</f>
        <v>0</v>
      </c>
      <c r="DG34" s="68" t="n">
        <f aca="false">LARGE(BI34:CS34,6)</f>
        <v>0</v>
      </c>
      <c r="DH34" s="68" t="n">
        <f aca="false">LARGE(BI34:CS34,7)</f>
        <v>0</v>
      </c>
      <c r="DI34" s="68" t="n">
        <f aca="false">LARGE(BI34:CS34,8)</f>
        <v>0</v>
      </c>
      <c r="DJ34" s="68" t="n">
        <f aca="false">LARGE(BI34:CS34,9)</f>
        <v>0</v>
      </c>
      <c r="DK34" s="68" t="n">
        <f aca="false">LARGE(BI34:CS34,10)</f>
        <v>0</v>
      </c>
      <c r="DL34" s="68" t="n">
        <f aca="false">LARGE(BI34:CS34,11)</f>
        <v>0</v>
      </c>
      <c r="DM34" s="68" t="n">
        <f aca="false">LARGE(BI34:CS34,12)</f>
        <v>0</v>
      </c>
      <c r="DN34" s="68" t="n">
        <f aca="false">LARGE(BI34:CS34,13)</f>
        <v>0</v>
      </c>
      <c r="DO34" s="68" t="n">
        <f aca="false">LARGE(BI34:CS34,14)</f>
        <v>0</v>
      </c>
      <c r="DP34" s="69" t="n">
        <f aca="false">LARGE(BI34:CS34,15)</f>
        <v>0</v>
      </c>
      <c r="DQ34" s="70" t="str">
        <f aca="false">B34</f>
        <v>Dolní Libina II</v>
      </c>
      <c r="DR34" s="85" t="n">
        <f aca="false">D34</f>
        <v>13</v>
      </c>
      <c r="DS34" s="72" t="n">
        <f aca="false">A34</f>
        <v>31</v>
      </c>
    </row>
    <row r="35" customFormat="false" ht="12.75" hidden="false" customHeight="false" outlineLevel="0" collapsed="false">
      <c r="A35" s="73" t="n">
        <f aca="false">RANK(D35,$D$1:$D$86,)</f>
        <v>32</v>
      </c>
      <c r="B35" s="88" t="s">
        <v>59</v>
      </c>
      <c r="C35" s="75" t="n">
        <f aca="false">SUM(BI35:CP35)</f>
        <v>9</v>
      </c>
      <c r="D35" s="75" t="n">
        <f aca="false">SUM(DB35:DP35)</f>
        <v>9</v>
      </c>
      <c r="E35" s="76" t="n">
        <f aca="false">(35-FREQUENCY(BI35:CQ35,0))</f>
        <v>3</v>
      </c>
      <c r="F35" s="77"/>
      <c r="G35" s="78"/>
      <c r="H35" s="78" t="s">
        <v>41</v>
      </c>
      <c r="I35" s="78"/>
      <c r="J35" s="78"/>
      <c r="K35" s="78"/>
      <c r="L35" s="78" t="n">
        <v>16</v>
      </c>
      <c r="M35" s="78"/>
      <c r="N35" s="78" t="n">
        <v>19</v>
      </c>
      <c r="O35" s="78" t="s">
        <v>41</v>
      </c>
      <c r="P35" s="78" t="n">
        <v>19</v>
      </c>
      <c r="Q35" s="78"/>
      <c r="R35" s="78" t="n">
        <v>24</v>
      </c>
      <c r="S35" s="78" t="n">
        <v>24</v>
      </c>
      <c r="T35" s="78"/>
      <c r="U35" s="9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1"/>
      <c r="AK35" s="61"/>
      <c r="AL35" s="61"/>
      <c r="AM35" s="61"/>
      <c r="AN35" s="61"/>
      <c r="AO35" s="61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82" t="n">
        <f aca="false">IF(AND(F35&gt;0,F35&lt;16),PRODUCT(16-F35,F$2),0)</f>
        <v>0</v>
      </c>
      <c r="BJ35" s="54" t="n">
        <f aca="false">IF(AND(G35&gt;0,G35&lt;21),PRODUCT(21-G35,G$2),0)</f>
        <v>0</v>
      </c>
      <c r="BK35" s="54" t="n">
        <f aca="false">IF(AND(H35&gt;0,H35&lt;21),PRODUCT(21-H35,H$2),0)</f>
        <v>0</v>
      </c>
      <c r="BL35" s="54" t="n">
        <f aca="false">IF(AND(I35&gt;0,I35&lt;21),PRODUCT(21-I35,I$2),0)</f>
        <v>0</v>
      </c>
      <c r="BM35" s="54" t="n">
        <f aca="false">IF(AND(J35&gt;0,J35&lt;21),PRODUCT(21-J35,J$2),0)</f>
        <v>0</v>
      </c>
      <c r="BN35" s="54" t="n">
        <f aca="false">IF(AND(K35&gt;0,K35&lt;21),PRODUCT(21-K35,K$2),0)</f>
        <v>0</v>
      </c>
      <c r="BO35" s="54" t="n">
        <f aca="false">IF(AND(L35&gt;0,L35&lt;21),PRODUCT(21-L35,L$2),0)</f>
        <v>5</v>
      </c>
      <c r="BP35" s="54" t="n">
        <f aca="false">IF(AND(M35&gt;0,M35&lt;21),PRODUCT(21-M35,M$2),0)</f>
        <v>0</v>
      </c>
      <c r="BQ35" s="54" t="n">
        <f aca="false">IF(AND(N35&gt;0,N35&lt;21),PRODUCT(21-N35,N$2),0)</f>
        <v>2</v>
      </c>
      <c r="BR35" s="54" t="n">
        <f aca="false">IF(AND(O35&gt;0,O35&lt;21),PRODUCT(21-O35,O$2),0)</f>
        <v>0</v>
      </c>
      <c r="BS35" s="54" t="n">
        <f aca="false">IF(AND(P35&gt;0,P35&lt;21),PRODUCT(21-P35,P$2),0)</f>
        <v>2</v>
      </c>
      <c r="BT35" s="54" t="n">
        <f aca="false">IF(AND(Q35&gt;0,Q35&lt;21),PRODUCT(21-Q35,Q$2),0)</f>
        <v>0</v>
      </c>
      <c r="BU35" s="54" t="n">
        <f aca="false">IF(AND(R35&gt;0,R35&lt;21),PRODUCT(21-R35,R$2),0)</f>
        <v>0</v>
      </c>
      <c r="BV35" s="54" t="n">
        <f aca="false">IF(AND(S35&gt;0,S35&lt;21),PRODUCT(21-S35,S$2),0)</f>
        <v>0</v>
      </c>
      <c r="BW35" s="54" t="n">
        <f aca="false">IF(AND(T35&gt;0,T35&lt;21),PRODUCT(21-T35,T$2),0)</f>
        <v>0</v>
      </c>
      <c r="BX35" s="54" t="n">
        <f aca="false">IF(AND(U35&gt;0,U35&lt;21),PRODUCT(21-U35,U$2),0)</f>
        <v>0</v>
      </c>
      <c r="BY35" s="54" t="n">
        <f aca="false">IF(AND(V35&gt;0,V35&lt;21),PRODUCT(21-V35,V$2),0)</f>
        <v>0</v>
      </c>
      <c r="BZ35" s="54" t="n">
        <f aca="false">IF(AND(W35&gt;0,W35&lt;21),PRODUCT(21-W35,W$2),0)</f>
        <v>0</v>
      </c>
      <c r="CA35" s="54" t="n">
        <f aca="false">IF(AND(X35&gt;0,X35&lt;21),PRODUCT(21-X35,X$2),0)</f>
        <v>0</v>
      </c>
      <c r="CB35" s="54" t="n">
        <f aca="false">IF(AND(Y35&gt;0,Y35&lt;21),PRODUCT(21-Y35,Y$2),0)</f>
        <v>0</v>
      </c>
      <c r="CC35" s="54" t="n">
        <f aca="false">IF(AND(Z35&gt;0,Z35&lt;21),PRODUCT(21-Z35,Z$2),0)</f>
        <v>0</v>
      </c>
      <c r="CD35" s="54" t="n">
        <f aca="false">IF(AND(AA35&gt;0,AA35&lt;21),PRODUCT(21-AA35,AA$2),0)</f>
        <v>0</v>
      </c>
      <c r="CE35" s="54" t="n">
        <f aca="false">IF(AND(AB35&gt;0,AB35&lt;21),PRODUCT(21-AB35,AB$2),0)</f>
        <v>0</v>
      </c>
      <c r="CF35" s="54" t="n">
        <f aca="false">IF(AND(AC35&gt;0,AC35&lt;21),PRODUCT(21-AC35,AC$2),0)</f>
        <v>0</v>
      </c>
      <c r="CG35" s="54" t="n">
        <f aca="false">IF(AND(AD35&gt;0,AD35&lt;21),PRODUCT(21-AD35,AD$2),0)</f>
        <v>0</v>
      </c>
      <c r="CH35" s="54" t="n">
        <f aca="false">IF(AND(AE35&gt;0,AE35&lt;21),PRODUCT(21-AE35,AE$2),0)</f>
        <v>0</v>
      </c>
      <c r="CI35" s="54" t="n">
        <f aca="false">IF(AND(AF35&gt;0,AF35&lt;21),PRODUCT(21-AF35,AF$2),0)</f>
        <v>0</v>
      </c>
      <c r="CJ35" s="54" t="n">
        <f aca="false">IF(AND(AG35&gt;0,AG35&lt;21),PRODUCT(21-AG35,AG$2),0)</f>
        <v>0</v>
      </c>
      <c r="CK35" s="54" t="n">
        <f aca="false">IF(AND(AH35&gt;0,AH35&lt;21),PRODUCT(21-AH35,AH$2),0)</f>
        <v>0</v>
      </c>
      <c r="CL35" s="54" t="n">
        <f aca="false">IF(AND(AI35&gt;0,AI35&lt;21),PRODUCT(21-AI35,AI$2),0)</f>
        <v>0</v>
      </c>
      <c r="CM35" s="54" t="n">
        <f aca="false">IF(AND(AJ35&gt;0,AJ35&lt;21),PRODUCT(21-AJ35,AJ$2),0)</f>
        <v>0</v>
      </c>
      <c r="CN35" s="54" t="n">
        <f aca="false">IF(AND(AK35&gt;0,AK35&lt;21),PRODUCT(21-AK35,AK$2),0)</f>
        <v>0</v>
      </c>
      <c r="CO35" s="54" t="n">
        <f aca="false">IF(AND(AL35&gt;0,AL35&lt;21),PRODUCT(21-AL35,AL$2),0)</f>
        <v>0</v>
      </c>
      <c r="CP35" s="54" t="n">
        <f aca="false">IF(AND(AM35&gt;0,AM35&lt;21),PRODUCT(21-AM35,AM$2),0)</f>
        <v>0</v>
      </c>
      <c r="CQ35" s="54" t="n">
        <f aca="false">IF(AND(AN35&gt;0,AN35&lt;21),PRODUCT(21-AN35,AN$2),0)</f>
        <v>0</v>
      </c>
      <c r="CR35" s="54" t="n">
        <f aca="false">IF(AND(AO35&gt;0,AO35&lt;21),PRODUCT(21-AO35,AO$2),0)</f>
        <v>0</v>
      </c>
      <c r="CS35" s="54" t="n">
        <f aca="false">IF(AND(AP35&gt;0,AP35&lt;21),PRODUCT(21-AP35,AP$2),0)</f>
        <v>0</v>
      </c>
      <c r="CT35" s="65"/>
      <c r="CU35" s="65"/>
      <c r="CV35" s="65"/>
      <c r="CW35" s="65"/>
      <c r="CX35" s="65"/>
      <c r="CY35" s="65"/>
      <c r="CZ35" s="65"/>
      <c r="DA35" s="65"/>
      <c r="DB35" s="83" t="n">
        <f aca="false">LARGE(BI35:CS35,1)</f>
        <v>5</v>
      </c>
      <c r="DC35" s="68" t="n">
        <f aca="false">LARGE(BI35:CS35,2)</f>
        <v>2</v>
      </c>
      <c r="DD35" s="68" t="n">
        <f aca="false">LARGE(BI35:CS35,3)</f>
        <v>2</v>
      </c>
      <c r="DE35" s="68" t="n">
        <f aca="false">LARGE(BI35:CS35,4)</f>
        <v>0</v>
      </c>
      <c r="DF35" s="68" t="n">
        <f aca="false">LARGE(BI35:CS35,5)</f>
        <v>0</v>
      </c>
      <c r="DG35" s="68" t="n">
        <f aca="false">LARGE(BI35:CS35,6)</f>
        <v>0</v>
      </c>
      <c r="DH35" s="68" t="n">
        <f aca="false">LARGE(BI35:CS35,7)</f>
        <v>0</v>
      </c>
      <c r="DI35" s="68" t="n">
        <f aca="false">LARGE(BI35:CS35,8)</f>
        <v>0</v>
      </c>
      <c r="DJ35" s="68" t="n">
        <f aca="false">LARGE(BI35:CS35,9)</f>
        <v>0</v>
      </c>
      <c r="DK35" s="68" t="n">
        <f aca="false">LARGE(BI35:CS35,10)</f>
        <v>0</v>
      </c>
      <c r="DL35" s="68" t="n">
        <f aca="false">LARGE(BI35:CS35,11)</f>
        <v>0</v>
      </c>
      <c r="DM35" s="68" t="n">
        <f aca="false">LARGE(BI35:CS35,12)</f>
        <v>0</v>
      </c>
      <c r="DN35" s="68" t="n">
        <f aca="false">LARGE(BI35:CS35,13)</f>
        <v>0</v>
      </c>
      <c r="DO35" s="68" t="n">
        <f aca="false">LARGE(BI35:CS35,14)</f>
        <v>0</v>
      </c>
      <c r="DP35" s="69" t="n">
        <f aca="false">LARGE(BI35:CS35,15)</f>
        <v>0</v>
      </c>
      <c r="DQ35" s="70" t="str">
        <f aca="false">B35</f>
        <v>Maršíkov</v>
      </c>
      <c r="DR35" s="85" t="n">
        <f aca="false">D35</f>
        <v>9</v>
      </c>
      <c r="DS35" s="72" t="n">
        <f aca="false">A35</f>
        <v>32</v>
      </c>
    </row>
    <row r="36" customFormat="false" ht="12.75" hidden="false" customHeight="false" outlineLevel="0" collapsed="false">
      <c r="A36" s="73" t="n">
        <f aca="false">RANK(D36,$D$1:$D$86,)</f>
        <v>33</v>
      </c>
      <c r="B36" s="88" t="s">
        <v>60</v>
      </c>
      <c r="C36" s="75" t="n">
        <f aca="false">SUM(BI36:CQ36)</f>
        <v>8</v>
      </c>
      <c r="D36" s="75" t="n">
        <f aca="false">SUM(DB36:DO36)</f>
        <v>8</v>
      </c>
      <c r="E36" s="76" t="n">
        <f aca="false">(35-FREQUENCY(BI36:CQ36,0))</f>
        <v>1</v>
      </c>
      <c r="F36" s="77" t="n">
        <v>12</v>
      </c>
      <c r="G36" s="78"/>
      <c r="H36" s="78"/>
      <c r="I36" s="78"/>
      <c r="J36" s="78"/>
      <c r="K36" s="78"/>
      <c r="L36" s="78"/>
      <c r="M36" s="86"/>
      <c r="N36" s="80"/>
      <c r="O36" s="80"/>
      <c r="P36" s="80"/>
      <c r="Q36" s="80"/>
      <c r="R36" s="80"/>
      <c r="S36" s="80"/>
      <c r="T36" s="80"/>
      <c r="U36" s="81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1"/>
      <c r="AK36" s="61"/>
      <c r="AL36" s="61"/>
      <c r="AM36" s="61"/>
      <c r="AN36" s="61"/>
      <c r="AO36" s="61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82" t="n">
        <f aca="false">IF(AND(F36&gt;0,F36&lt;16),PRODUCT(16-F36,F$2),0)</f>
        <v>8</v>
      </c>
      <c r="BJ36" s="54" t="n">
        <f aca="false">IF(AND(G36&gt;0,G36&lt;21),PRODUCT(21-G36,G$2),0)</f>
        <v>0</v>
      </c>
      <c r="BK36" s="54" t="n">
        <f aca="false">IF(AND(H36&gt;0,H36&lt;21),PRODUCT(21-H36,H$2),0)</f>
        <v>0</v>
      </c>
      <c r="BL36" s="54" t="n">
        <f aca="false">IF(AND(I36&gt;0,I36&lt;21),PRODUCT(21-I36,I$2),0)</f>
        <v>0</v>
      </c>
      <c r="BM36" s="54" t="n">
        <f aca="false">IF(AND(J36&gt;0,J36&lt;21),PRODUCT(21-J36,J$2),0)</f>
        <v>0</v>
      </c>
      <c r="BN36" s="54" t="n">
        <f aca="false">IF(AND(K36&gt;0,K36&lt;21),PRODUCT(21-K36,K$2),0)</f>
        <v>0</v>
      </c>
      <c r="BO36" s="54" t="n">
        <f aca="false">IF(AND(L36&gt;0,L36&lt;21),PRODUCT(21-L36,L$2),0)</f>
        <v>0</v>
      </c>
      <c r="BP36" s="54" t="n">
        <f aca="false">IF(AND(M36&gt;0,M36&lt;21),PRODUCT(21-M36,M$2),0)</f>
        <v>0</v>
      </c>
      <c r="BQ36" s="54" t="n">
        <f aca="false">IF(AND(N36&gt;0,N36&lt;21),PRODUCT(21-N36,N$2),0)</f>
        <v>0</v>
      </c>
      <c r="BR36" s="54" t="n">
        <f aca="false">IF(AND(O36&gt;0,O36&lt;21),PRODUCT(21-O36,O$2),0)</f>
        <v>0</v>
      </c>
      <c r="BS36" s="54" t="n">
        <f aca="false">IF(AND(P36&gt;0,P36&lt;21),PRODUCT(21-P36,P$2),0)</f>
        <v>0</v>
      </c>
      <c r="BT36" s="54" t="n">
        <f aca="false">IF(AND(Q36&gt;0,Q36&lt;21),PRODUCT(21-Q36,Q$2),0)</f>
        <v>0</v>
      </c>
      <c r="BU36" s="54" t="n">
        <f aca="false">IF(AND(R36&gt;0,R36&lt;21),PRODUCT(21-R36,R$2),0)</f>
        <v>0</v>
      </c>
      <c r="BV36" s="54" t="n">
        <f aca="false">IF(AND(S36&gt;0,S36&lt;21),PRODUCT(21-S36,S$2),0)</f>
        <v>0</v>
      </c>
      <c r="BW36" s="54" t="n">
        <f aca="false">IF(AND(T36&gt;0,T36&lt;21),PRODUCT(21-T36,T$2),0)</f>
        <v>0</v>
      </c>
      <c r="BX36" s="54" t="n">
        <f aca="false">IF(AND(U36&gt;0,U36&lt;21),PRODUCT(21-U36,U$2),0)</f>
        <v>0</v>
      </c>
      <c r="BY36" s="54" t="n">
        <f aca="false">IF(AND(V36&gt;0,V36&lt;21),PRODUCT(21-V36,V$2),0)</f>
        <v>0</v>
      </c>
      <c r="BZ36" s="54" t="n">
        <f aca="false">IF(AND(W36&gt;0,W36&lt;21),PRODUCT(21-W36,W$2),0)</f>
        <v>0</v>
      </c>
      <c r="CA36" s="54" t="n">
        <f aca="false">IF(AND(X36&gt;0,X36&lt;21),PRODUCT(21-X36,X$2),0)</f>
        <v>0</v>
      </c>
      <c r="CB36" s="54" t="n">
        <f aca="false">IF(AND(Y36&gt;0,Y36&lt;21),PRODUCT(21-Y36,Y$2),0)</f>
        <v>0</v>
      </c>
      <c r="CC36" s="54" t="n">
        <f aca="false">IF(AND(Z36&gt;0,Z36&lt;21),PRODUCT(21-Z36,Z$2),0)</f>
        <v>0</v>
      </c>
      <c r="CD36" s="54" t="n">
        <f aca="false">IF(AND(AA36&gt;0,AA36&lt;21),PRODUCT(21-AA36,AA$2),0)</f>
        <v>0</v>
      </c>
      <c r="CE36" s="54" t="n">
        <f aca="false">IF(AND(AB36&gt;0,AB36&lt;21),PRODUCT(21-AB36,AB$2),0)</f>
        <v>0</v>
      </c>
      <c r="CF36" s="54" t="n">
        <f aca="false">IF(AND(AC36&gt;0,AC36&lt;21),PRODUCT(21-AC36,AC$2),0)</f>
        <v>0</v>
      </c>
      <c r="CG36" s="54" t="n">
        <f aca="false">IF(AND(AD36&gt;0,AD36&lt;21),PRODUCT(21-AD36,AD$2),0)</f>
        <v>0</v>
      </c>
      <c r="CH36" s="54" t="n">
        <f aca="false">IF(AND(AE36&gt;0,AE36&lt;21),PRODUCT(21-AE36,AE$2),0)</f>
        <v>0</v>
      </c>
      <c r="CI36" s="54" t="n">
        <f aca="false">IF(AND(AF36&gt;0,AF36&lt;21),PRODUCT(21-AF36,AF$2),0)</f>
        <v>0</v>
      </c>
      <c r="CJ36" s="54" t="n">
        <f aca="false">IF(AND(AG36&gt;0,AG36&lt;21),PRODUCT(21-AG36,AG$2),0)</f>
        <v>0</v>
      </c>
      <c r="CK36" s="54" t="n">
        <f aca="false">IF(AND(AH36&gt;0,AH36&lt;21),PRODUCT(21-AH36,AH$2),0)</f>
        <v>0</v>
      </c>
      <c r="CL36" s="54" t="n">
        <f aca="false">IF(AND(AI36&gt;0,AI36&lt;21),PRODUCT(21-AI36,AI$2),0)</f>
        <v>0</v>
      </c>
      <c r="CM36" s="54" t="n">
        <f aca="false">IF(AND(AJ36&gt;0,AJ36&lt;21),PRODUCT(21-AJ36,AJ$2),0)</f>
        <v>0</v>
      </c>
      <c r="CN36" s="54" t="n">
        <f aca="false">IF(AND(AK36&gt;0,AK36&lt;21),PRODUCT(21-AK36,AK$2),0)</f>
        <v>0</v>
      </c>
      <c r="CO36" s="54" t="n">
        <f aca="false">IF(AND(AL36&gt;0,AL36&lt;21),PRODUCT(21-AL36,AL$2),0)</f>
        <v>0</v>
      </c>
      <c r="CP36" s="54" t="n">
        <f aca="false">IF(AND(AM36&gt;0,AM36&lt;21),PRODUCT(21-AM36,AM$2),0)</f>
        <v>0</v>
      </c>
      <c r="CQ36" s="54" t="n">
        <f aca="false">IF(AND(AN36&gt;0,AN36&lt;21),PRODUCT(21-AN36,AN$2),0)</f>
        <v>0</v>
      </c>
      <c r="CR36" s="54" t="n">
        <f aca="false">IF(AND(AO36&gt;0,AO36&lt;21),PRODUCT(21-AO36,AO$2),0)</f>
        <v>0</v>
      </c>
      <c r="CS36" s="54" t="n">
        <f aca="false">IF(AND(AP36&gt;0,AP36&lt;21),PRODUCT(21-AP36,AP$2),0)</f>
        <v>0</v>
      </c>
      <c r="CT36" s="65"/>
      <c r="CU36" s="65"/>
      <c r="CV36" s="65"/>
      <c r="CW36" s="65"/>
      <c r="CX36" s="65"/>
      <c r="CY36" s="65"/>
      <c r="CZ36" s="65"/>
      <c r="DA36" s="65"/>
      <c r="DB36" s="83" t="n">
        <f aca="false">LARGE(BI36:CS36,1)</f>
        <v>8</v>
      </c>
      <c r="DC36" s="84" t="n">
        <f aca="false">LARGE(BI36:CS36,2)</f>
        <v>0</v>
      </c>
      <c r="DD36" s="68" t="n">
        <f aca="false">LARGE(BI36:CS36,3)</f>
        <v>0</v>
      </c>
      <c r="DE36" s="68" t="n">
        <f aca="false">LARGE(BI36:CS36,4)</f>
        <v>0</v>
      </c>
      <c r="DF36" s="68" t="n">
        <f aca="false">LARGE(BI36:CS36,5)</f>
        <v>0</v>
      </c>
      <c r="DG36" s="68" t="n">
        <f aca="false">LARGE(BI36:CS36,6)</f>
        <v>0</v>
      </c>
      <c r="DH36" s="68" t="n">
        <f aca="false">LARGE(BI36:CS36,7)</f>
        <v>0</v>
      </c>
      <c r="DI36" s="68" t="n">
        <f aca="false">LARGE(BI36:CS36,8)</f>
        <v>0</v>
      </c>
      <c r="DJ36" s="68" t="n">
        <f aca="false">LARGE(BI36:CS36,9)</f>
        <v>0</v>
      </c>
      <c r="DK36" s="68" t="n">
        <f aca="false">LARGE(BI36:CS36,10)</f>
        <v>0</v>
      </c>
      <c r="DL36" s="68" t="n">
        <f aca="false">LARGE(BI36:CS36,11)</f>
        <v>0</v>
      </c>
      <c r="DM36" s="68" t="n">
        <f aca="false">LARGE(BI36:CS36,12)</f>
        <v>0</v>
      </c>
      <c r="DN36" s="68" t="n">
        <f aca="false">LARGE(BI36:CS36,13)</f>
        <v>0</v>
      </c>
      <c r="DO36" s="68" t="n">
        <f aca="false">LARGE(BI36:CS36,14)</f>
        <v>0</v>
      </c>
      <c r="DP36" s="69" t="n">
        <f aca="false">LARGE(BI36:CS36,15)</f>
        <v>0</v>
      </c>
      <c r="DQ36" s="70" t="str">
        <f aca="false">B36</f>
        <v>Olšany</v>
      </c>
      <c r="DR36" s="85" t="n">
        <f aca="false">D36</f>
        <v>8</v>
      </c>
      <c r="DS36" s="72" t="n">
        <f aca="false">A36</f>
        <v>33</v>
      </c>
    </row>
    <row r="37" customFormat="false" ht="12.75" hidden="false" customHeight="false" outlineLevel="0" collapsed="false">
      <c r="A37" s="73" t="n">
        <f aca="false">RANK(D37,$D$1:$D$86,)</f>
        <v>33</v>
      </c>
      <c r="B37" s="88" t="s">
        <v>61</v>
      </c>
      <c r="C37" s="75" t="n">
        <f aca="false">SUM(BI37:CQ37)</f>
        <v>8</v>
      </c>
      <c r="D37" s="75" t="n">
        <f aca="false">SUM(DB37:DO37)</f>
        <v>8</v>
      </c>
      <c r="E37" s="76" t="n">
        <f aca="false">(35-FREQUENCY(BI37:CQ37,0))</f>
        <v>2</v>
      </c>
      <c r="F37" s="77" t="n">
        <v>13</v>
      </c>
      <c r="G37" s="78"/>
      <c r="H37" s="78"/>
      <c r="I37" s="78"/>
      <c r="J37" s="78"/>
      <c r="K37" s="78" t="n">
        <v>19</v>
      </c>
      <c r="L37" s="78"/>
      <c r="M37" s="86"/>
      <c r="N37" s="80"/>
      <c r="O37" s="80"/>
      <c r="P37" s="80"/>
      <c r="Q37" s="80"/>
      <c r="R37" s="80"/>
      <c r="S37" s="80"/>
      <c r="T37" s="80"/>
      <c r="U37" s="81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1"/>
      <c r="AK37" s="61"/>
      <c r="AL37" s="61"/>
      <c r="AM37" s="61"/>
      <c r="AN37" s="61"/>
      <c r="AO37" s="61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82" t="n">
        <f aca="false">IF(AND(F37&gt;0,F37&lt;16),PRODUCT(16-F37,F$2),0)</f>
        <v>6</v>
      </c>
      <c r="BJ37" s="54" t="n">
        <f aca="false">IF(AND(G37&gt;0,G37&lt;21),PRODUCT(21-G37,G$2),0)</f>
        <v>0</v>
      </c>
      <c r="BK37" s="54" t="n">
        <f aca="false">IF(AND(H37&gt;0,H37&lt;21),PRODUCT(21-H37,H$2),0)</f>
        <v>0</v>
      </c>
      <c r="BL37" s="54" t="n">
        <f aca="false">IF(AND(I37&gt;0,I37&lt;21),PRODUCT(21-I37,I$2),0)</f>
        <v>0</v>
      </c>
      <c r="BM37" s="54" t="n">
        <f aca="false">IF(AND(J37&gt;0,J37&lt;21),PRODUCT(21-J37,J$2),0)</f>
        <v>0</v>
      </c>
      <c r="BN37" s="54" t="n">
        <f aca="false">IF(AND(K37&gt;0,K37&lt;21),PRODUCT(21-K37,K$2),0)</f>
        <v>2</v>
      </c>
      <c r="BO37" s="54" t="n">
        <f aca="false">IF(AND(L37&gt;0,L37&lt;21),PRODUCT(21-L37,L$2),0)</f>
        <v>0</v>
      </c>
      <c r="BP37" s="54" t="n">
        <f aca="false">IF(AND(M37&gt;0,M37&lt;21),PRODUCT(21-M37,M$2),0)</f>
        <v>0</v>
      </c>
      <c r="BQ37" s="54" t="n">
        <f aca="false">IF(AND(N37&gt;0,N37&lt;21),PRODUCT(21-N37,N$2),0)</f>
        <v>0</v>
      </c>
      <c r="BR37" s="54" t="n">
        <f aca="false">IF(AND(O37&gt;0,O37&lt;21),PRODUCT(21-O37,O$2),0)</f>
        <v>0</v>
      </c>
      <c r="BS37" s="54" t="n">
        <f aca="false">IF(AND(P37&gt;0,P37&lt;21),PRODUCT(21-P37,P$2),0)</f>
        <v>0</v>
      </c>
      <c r="BT37" s="54" t="n">
        <f aca="false">IF(AND(Q37&gt;0,Q37&lt;21),PRODUCT(21-Q37,Q$2),0)</f>
        <v>0</v>
      </c>
      <c r="BU37" s="54" t="n">
        <f aca="false">IF(AND(R37&gt;0,R37&lt;21),PRODUCT(21-R37,R$2),0)</f>
        <v>0</v>
      </c>
      <c r="BV37" s="54" t="n">
        <f aca="false">IF(AND(S37&gt;0,S37&lt;21),PRODUCT(21-S37,S$2),0)</f>
        <v>0</v>
      </c>
      <c r="BW37" s="54" t="n">
        <f aca="false">IF(AND(T37&gt;0,T37&lt;21),PRODUCT(21-T37,T$2),0)</f>
        <v>0</v>
      </c>
      <c r="BX37" s="54" t="n">
        <f aca="false">IF(AND(U37&gt;0,U37&lt;21),PRODUCT(21-U37,U$2),0)</f>
        <v>0</v>
      </c>
      <c r="BY37" s="54" t="n">
        <f aca="false">IF(AND(V37&gt;0,V37&lt;21),PRODUCT(21-V37,V$2),0)</f>
        <v>0</v>
      </c>
      <c r="BZ37" s="54" t="n">
        <f aca="false">IF(AND(W37&gt;0,W37&lt;21),PRODUCT(21-W37,W$2),0)</f>
        <v>0</v>
      </c>
      <c r="CA37" s="54" t="n">
        <f aca="false">IF(AND(X37&gt;0,X37&lt;21),PRODUCT(21-X37,X$2),0)</f>
        <v>0</v>
      </c>
      <c r="CB37" s="54" t="n">
        <f aca="false">IF(AND(Y37&gt;0,Y37&lt;21),PRODUCT(21-Y37,Y$2),0)</f>
        <v>0</v>
      </c>
      <c r="CC37" s="54" t="n">
        <f aca="false">IF(AND(Z37&gt;0,Z37&lt;21),PRODUCT(21-Z37,Z$2),0)</f>
        <v>0</v>
      </c>
      <c r="CD37" s="54" t="n">
        <f aca="false">IF(AND(AA37&gt;0,AA37&lt;21),PRODUCT(21-AA37,AA$2),0)</f>
        <v>0</v>
      </c>
      <c r="CE37" s="54" t="n">
        <f aca="false">IF(AND(AB37&gt;0,AB37&lt;21),PRODUCT(21-AB37,AB$2),0)</f>
        <v>0</v>
      </c>
      <c r="CF37" s="54" t="n">
        <f aca="false">IF(AND(AC37&gt;0,AC37&lt;21),PRODUCT(21-AC37,AC$2),0)</f>
        <v>0</v>
      </c>
      <c r="CG37" s="54" t="n">
        <f aca="false">IF(AND(AD37&gt;0,AD37&lt;21),PRODUCT(21-AD37,AD$2),0)</f>
        <v>0</v>
      </c>
      <c r="CH37" s="54" t="n">
        <f aca="false">IF(AND(AE37&gt;0,AE37&lt;21),PRODUCT(21-AE37,AE$2),0)</f>
        <v>0</v>
      </c>
      <c r="CI37" s="54" t="n">
        <f aca="false">IF(AND(AF37&gt;0,AF37&lt;21),PRODUCT(21-AF37,AF$2),0)</f>
        <v>0</v>
      </c>
      <c r="CJ37" s="54" t="n">
        <f aca="false">IF(AND(AG37&gt;0,AG37&lt;21),PRODUCT(21-AG37,AG$2),0)</f>
        <v>0</v>
      </c>
      <c r="CK37" s="54" t="n">
        <f aca="false">IF(AND(AH37&gt;0,AH37&lt;21),PRODUCT(21-AH37,AH$2),0)</f>
        <v>0</v>
      </c>
      <c r="CL37" s="54" t="n">
        <f aca="false">IF(AND(AI37&gt;0,AI37&lt;21),PRODUCT(21-AI37,AI$2),0)</f>
        <v>0</v>
      </c>
      <c r="CM37" s="54" t="n">
        <f aca="false">IF(AND(AJ37&gt;0,AJ37&lt;21),PRODUCT(21-AJ37,AJ$2),0)</f>
        <v>0</v>
      </c>
      <c r="CN37" s="54" t="n">
        <f aca="false">IF(AND(AK37&gt;0,AK37&lt;21),PRODUCT(21-AK37,AK$2),0)</f>
        <v>0</v>
      </c>
      <c r="CO37" s="54" t="n">
        <f aca="false">IF(AND(AL37&gt;0,AL37&lt;21),PRODUCT(21-AL37,AL$2),0)</f>
        <v>0</v>
      </c>
      <c r="CP37" s="54" t="n">
        <f aca="false">IF(AND(AM37&gt;0,AM37&lt;21),PRODUCT(21-AM37,AM$2),0)</f>
        <v>0</v>
      </c>
      <c r="CQ37" s="54" t="n">
        <f aca="false">IF(AND(AN37&gt;0,AN37&lt;21),PRODUCT(21-AN37,AN$2),0)</f>
        <v>0</v>
      </c>
      <c r="CR37" s="54" t="n">
        <f aca="false">IF(AND(AO37&gt;0,AO37&lt;21),PRODUCT(21-AO37,AO$2),0)</f>
        <v>0</v>
      </c>
      <c r="CS37" s="54" t="n">
        <f aca="false">IF(AND(AP37&gt;0,AP37&lt;21),PRODUCT(21-AP37,AP$2),0)</f>
        <v>0</v>
      </c>
      <c r="CT37" s="65"/>
      <c r="CU37" s="65"/>
      <c r="CV37" s="65"/>
      <c r="CW37" s="65"/>
      <c r="CX37" s="65"/>
      <c r="CY37" s="65"/>
      <c r="CZ37" s="65"/>
      <c r="DA37" s="65"/>
      <c r="DB37" s="83" t="n">
        <f aca="false">LARGE(BI37:CS37,1)</f>
        <v>6</v>
      </c>
      <c r="DC37" s="68" t="n">
        <f aca="false">LARGE(BI37:CS37,2)</f>
        <v>2</v>
      </c>
      <c r="DD37" s="68" t="n">
        <f aca="false">LARGE(BI37:CS37,3)</f>
        <v>0</v>
      </c>
      <c r="DE37" s="68" t="n">
        <f aca="false">LARGE(BI37:CS37,4)</f>
        <v>0</v>
      </c>
      <c r="DF37" s="68" t="n">
        <f aca="false">LARGE(BI37:CS37,5)</f>
        <v>0</v>
      </c>
      <c r="DG37" s="68" t="n">
        <f aca="false">LARGE(BI37:CS37,6)</f>
        <v>0</v>
      </c>
      <c r="DH37" s="68" t="n">
        <f aca="false">LARGE(BI37:CS37,7)</f>
        <v>0</v>
      </c>
      <c r="DI37" s="68" t="n">
        <f aca="false">LARGE(BI37:CS37,8)</f>
        <v>0</v>
      </c>
      <c r="DJ37" s="68" t="n">
        <f aca="false">LARGE(BI37:CS37,9)</f>
        <v>0</v>
      </c>
      <c r="DK37" s="68" t="n">
        <f aca="false">LARGE(BI37:CS37,10)</f>
        <v>0</v>
      </c>
      <c r="DL37" s="68" t="n">
        <f aca="false">LARGE(BI37:CS37,11)</f>
        <v>0</v>
      </c>
      <c r="DM37" s="68" t="n">
        <f aca="false">LARGE(BI37:CS37,12)</f>
        <v>0</v>
      </c>
      <c r="DN37" s="68" t="n">
        <f aca="false">LARGE(BI37:CS37,13)</f>
        <v>0</v>
      </c>
      <c r="DO37" s="68" t="n">
        <f aca="false">LARGE(BI37:CS37,14)</f>
        <v>0</v>
      </c>
      <c r="DP37" s="69" t="n">
        <f aca="false">LARGE(BI37:CS37,15)</f>
        <v>0</v>
      </c>
      <c r="DQ37" s="70" t="str">
        <f aca="false">B37</f>
        <v>Březná</v>
      </c>
      <c r="DR37" s="85" t="n">
        <f aca="false">D37</f>
        <v>8</v>
      </c>
      <c r="DS37" s="72" t="n">
        <f aca="false">A37</f>
        <v>33</v>
      </c>
    </row>
    <row r="38" customFormat="false" ht="12.75" hidden="false" customHeight="false" outlineLevel="0" collapsed="false">
      <c r="A38" s="73" t="n">
        <f aca="false">RANK(D38,$D$1:$D$86,)</f>
        <v>35</v>
      </c>
      <c r="B38" s="88" t="s">
        <v>62</v>
      </c>
      <c r="C38" s="75" t="n">
        <f aca="false">SUM(BI38:CP38)</f>
        <v>5</v>
      </c>
      <c r="D38" s="75" t="n">
        <f aca="false">SUM(DB38:DP38)</f>
        <v>5</v>
      </c>
      <c r="E38" s="76" t="n">
        <f aca="false">(35-FREQUENCY(BI38:CQ38,0))</f>
        <v>1</v>
      </c>
      <c r="F38" s="91"/>
      <c r="G38" s="86" t="n">
        <v>16</v>
      </c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92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82" t="n">
        <f aca="false">IF(AND(F38&gt;0,F38&lt;16),PRODUCT(16-F38,F$2),0)</f>
        <v>0</v>
      </c>
      <c r="BJ38" s="54" t="n">
        <f aca="false">IF(AND(G38&gt;0,G38&lt;21),PRODUCT(21-G38,G$2),0)</f>
        <v>5</v>
      </c>
      <c r="BK38" s="54" t="n">
        <f aca="false">IF(AND(H38&gt;0,H38&lt;21),PRODUCT(21-H38,H$2),0)</f>
        <v>0</v>
      </c>
      <c r="BL38" s="54" t="n">
        <f aca="false">IF(AND(I38&gt;0,I38&lt;21),PRODUCT(21-I38,I$2),0)</f>
        <v>0</v>
      </c>
      <c r="BM38" s="54" t="n">
        <f aca="false">IF(AND(J38&gt;0,J38&lt;21),PRODUCT(21-J38,J$2),0)</f>
        <v>0</v>
      </c>
      <c r="BN38" s="54" t="n">
        <f aca="false">IF(AND(K38&gt;0,K38&lt;21),PRODUCT(21-K38,K$2),0)</f>
        <v>0</v>
      </c>
      <c r="BO38" s="54" t="n">
        <f aca="false">IF(AND(L38&gt;0,L38&lt;21),PRODUCT(21-L38,L$2),0)</f>
        <v>0</v>
      </c>
      <c r="BP38" s="54" t="n">
        <f aca="false">IF(AND(M38&gt;0,M38&lt;21),PRODUCT(21-M38,M$2),0)</f>
        <v>0</v>
      </c>
      <c r="BQ38" s="54" t="n">
        <f aca="false">IF(AND(N38&gt;0,N38&lt;21),PRODUCT(21-N38,N$2),0)</f>
        <v>0</v>
      </c>
      <c r="BR38" s="54" t="n">
        <f aca="false">IF(AND(O38&gt;0,O38&lt;21),PRODUCT(21-O38,O$2),0)</f>
        <v>0</v>
      </c>
      <c r="BS38" s="54" t="n">
        <f aca="false">IF(AND(P38&gt;0,P38&lt;21),PRODUCT(21-P38,P$2),0)</f>
        <v>0</v>
      </c>
      <c r="BT38" s="54" t="n">
        <f aca="false">IF(AND(Q38&gt;0,Q38&lt;21),PRODUCT(21-Q38,Q$2),0)</f>
        <v>0</v>
      </c>
      <c r="BU38" s="54" t="n">
        <f aca="false">IF(AND(R38&gt;0,R38&lt;21),PRODUCT(21-R38,R$2),0)</f>
        <v>0</v>
      </c>
      <c r="BV38" s="54" t="n">
        <f aca="false">IF(AND(S38&gt;0,S38&lt;21),PRODUCT(21-S38,S$2),0)</f>
        <v>0</v>
      </c>
      <c r="BW38" s="54" t="n">
        <f aca="false">IF(AND(T38&gt;0,T38&lt;21),PRODUCT(21-T38,T$2),0)</f>
        <v>0</v>
      </c>
      <c r="BX38" s="54" t="n">
        <f aca="false">IF(AND(U38&gt;0,U38&lt;21),PRODUCT(21-U38,U$2),0)</f>
        <v>0</v>
      </c>
      <c r="BY38" s="54" t="n">
        <f aca="false">IF(AND(V38&gt;0,V38&lt;21),PRODUCT(21-V38,V$2),0)</f>
        <v>0</v>
      </c>
      <c r="BZ38" s="54" t="n">
        <f aca="false">IF(AND(W38&gt;0,W38&lt;21),PRODUCT(21-W38,W$2),0)</f>
        <v>0</v>
      </c>
      <c r="CA38" s="54" t="n">
        <f aca="false">IF(AND(X38&gt;0,X38&lt;21),PRODUCT(21-X38,X$2),0)</f>
        <v>0</v>
      </c>
      <c r="CB38" s="54" t="n">
        <f aca="false">IF(AND(Y38&gt;0,Y38&lt;21),PRODUCT(21-Y38,Y$2),0)</f>
        <v>0</v>
      </c>
      <c r="CC38" s="54" t="n">
        <f aca="false">IF(AND(Z38&gt;0,Z38&lt;21),PRODUCT(21-Z38,Z$2),0)</f>
        <v>0</v>
      </c>
      <c r="CD38" s="54" t="n">
        <f aca="false">IF(AND(AA38&gt;0,AA38&lt;21),PRODUCT(21-AA38,AA$2),0)</f>
        <v>0</v>
      </c>
      <c r="CE38" s="54" t="n">
        <f aca="false">IF(AND(AB38&gt;0,AB38&lt;21),PRODUCT(21-AB38,AB$2),0)</f>
        <v>0</v>
      </c>
      <c r="CF38" s="54" t="n">
        <f aca="false">IF(AND(AC38&gt;0,AC38&lt;21),PRODUCT(21-AC38,AC$2),0)</f>
        <v>0</v>
      </c>
      <c r="CG38" s="54" t="n">
        <f aca="false">IF(AND(AD38&gt;0,AD38&lt;21),PRODUCT(21-AD38,AD$2),0)</f>
        <v>0</v>
      </c>
      <c r="CH38" s="54" t="n">
        <f aca="false">IF(AND(AE38&gt;0,AE38&lt;21),PRODUCT(21-AE38,AE$2),0)</f>
        <v>0</v>
      </c>
      <c r="CI38" s="54" t="n">
        <f aca="false">IF(AND(AF38&gt;0,AF38&lt;21),PRODUCT(21-AF38,AF$2),0)</f>
        <v>0</v>
      </c>
      <c r="CJ38" s="54" t="n">
        <f aca="false">IF(AND(AG38&gt;0,AG38&lt;21),PRODUCT(21-AG38,AG$2),0)</f>
        <v>0</v>
      </c>
      <c r="CK38" s="54" t="n">
        <f aca="false">IF(AND(AH38&gt;0,AH38&lt;21),PRODUCT(21-AH38,AH$2),0)</f>
        <v>0</v>
      </c>
      <c r="CL38" s="54" t="n">
        <f aca="false">IF(AND(AI38&gt;0,AI38&lt;21),PRODUCT(21-AI38,AI$2),0)</f>
        <v>0</v>
      </c>
      <c r="CM38" s="54" t="n">
        <f aca="false">IF(AND(AJ38&gt;0,AJ38&lt;21),PRODUCT(21-AJ38,AJ$2),0)</f>
        <v>0</v>
      </c>
      <c r="CN38" s="54" t="n">
        <f aca="false">IF(AND(AK38&gt;0,AK38&lt;21),PRODUCT(21-AK38,AK$2),0)</f>
        <v>0</v>
      </c>
      <c r="CO38" s="54" t="n">
        <f aca="false">IF(AND(AL38&gt;0,AL38&lt;21),PRODUCT(21-AL38,AL$2),0)</f>
        <v>0</v>
      </c>
      <c r="CP38" s="54" t="n">
        <f aca="false">IF(AND(AM38&gt;0,AM38&lt;21),PRODUCT(21-AM38,AM$2),0)</f>
        <v>0</v>
      </c>
      <c r="CQ38" s="54" t="n">
        <f aca="false">IF(AND(AN38&gt;0,AN38&lt;21),PRODUCT(21-AN38,AN$2),0)</f>
        <v>0</v>
      </c>
      <c r="CR38" s="54" t="n">
        <f aca="false">IF(AND(AO38&gt;0,AO38&lt;21),PRODUCT(21-AO38,AO$2),0)</f>
        <v>0</v>
      </c>
      <c r="CS38" s="54" t="n">
        <f aca="false">IF(AND(AP38&gt;0,AP38&lt;21),PRODUCT(21-AP38,AP$2),0)</f>
        <v>0</v>
      </c>
      <c r="CT38" s="65"/>
      <c r="CU38" s="65"/>
      <c r="CV38" s="65"/>
      <c r="CW38" s="65"/>
      <c r="CX38" s="65"/>
      <c r="CY38" s="65"/>
      <c r="CZ38" s="65"/>
      <c r="DA38" s="65"/>
      <c r="DB38" s="83" t="n">
        <f aca="false">LARGE(BI38:CS38,1)</f>
        <v>5</v>
      </c>
      <c r="DC38" s="84" t="n">
        <f aca="false">LARGE(BI38:CS38,2)</f>
        <v>0</v>
      </c>
      <c r="DD38" s="68" t="n">
        <f aca="false">LARGE(BI38:CS38,3)</f>
        <v>0</v>
      </c>
      <c r="DE38" s="68" t="n">
        <f aca="false">LARGE(BI38:CS38,4)</f>
        <v>0</v>
      </c>
      <c r="DF38" s="68" t="n">
        <f aca="false">LARGE(BI38:CS38,5)</f>
        <v>0</v>
      </c>
      <c r="DG38" s="68" t="n">
        <f aca="false">LARGE(BI38:CS38,6)</f>
        <v>0</v>
      </c>
      <c r="DH38" s="68" t="n">
        <f aca="false">LARGE(BI38:CS38,7)</f>
        <v>0</v>
      </c>
      <c r="DI38" s="68" t="n">
        <f aca="false">LARGE(BI38:CS38,8)</f>
        <v>0</v>
      </c>
      <c r="DJ38" s="68" t="n">
        <f aca="false">LARGE(BI38:CS38,9)</f>
        <v>0</v>
      </c>
      <c r="DK38" s="68" t="n">
        <f aca="false">LARGE(BI38:CS38,10)</f>
        <v>0</v>
      </c>
      <c r="DL38" s="68" t="n">
        <f aca="false">LARGE(BI38:CS38,11)</f>
        <v>0</v>
      </c>
      <c r="DM38" s="68" t="n">
        <f aca="false">LARGE(BI38:CS38,12)</f>
        <v>0</v>
      </c>
      <c r="DN38" s="68" t="n">
        <f aca="false">LARGE(BI38:CS38,13)</f>
        <v>0</v>
      </c>
      <c r="DO38" s="68" t="n">
        <f aca="false">LARGE(BI38:CS38,14)</f>
        <v>0</v>
      </c>
      <c r="DP38" s="69" t="n">
        <f aca="false">LARGE(BI38:CS38,15)</f>
        <v>0</v>
      </c>
      <c r="DQ38" s="70" t="str">
        <f aca="false">B38</f>
        <v>Vikýřovice II</v>
      </c>
      <c r="DR38" s="85" t="n">
        <f aca="false">D38</f>
        <v>5</v>
      </c>
      <c r="DS38" s="72" t="n">
        <f aca="false">A38</f>
        <v>35</v>
      </c>
    </row>
    <row r="39" customFormat="false" ht="12.75" hidden="false" customHeight="false" outlineLevel="0" collapsed="false">
      <c r="A39" s="73" t="n">
        <f aca="false">RANK(D39,$D$1:$D$86,)</f>
        <v>35</v>
      </c>
      <c r="B39" s="74" t="s">
        <v>63</v>
      </c>
      <c r="C39" s="75" t="n">
        <f aca="false">SUM(BI39:CQ39)</f>
        <v>5</v>
      </c>
      <c r="D39" s="75" t="n">
        <f aca="false">SUM(DB39:DO39)</f>
        <v>5</v>
      </c>
      <c r="E39" s="76" t="n">
        <f aca="false">(35-FREQUENCY(BI39:CQ39,0))</f>
        <v>2</v>
      </c>
      <c r="F39" s="77"/>
      <c r="G39" s="78"/>
      <c r="H39" s="78" t="n">
        <v>21</v>
      </c>
      <c r="I39" s="78"/>
      <c r="J39" s="78"/>
      <c r="K39" s="78"/>
      <c r="L39" s="78" t="n">
        <v>18</v>
      </c>
      <c r="M39" s="86" t="s">
        <v>41</v>
      </c>
      <c r="N39" s="80"/>
      <c r="O39" s="80" t="n">
        <v>19</v>
      </c>
      <c r="P39" s="80"/>
      <c r="Q39" s="80" t="n">
        <v>26</v>
      </c>
      <c r="R39" s="80"/>
      <c r="S39" s="80"/>
      <c r="T39" s="80"/>
      <c r="U39" s="81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1"/>
      <c r="AK39" s="61"/>
      <c r="AL39" s="61"/>
      <c r="AM39" s="61"/>
      <c r="AN39" s="61"/>
      <c r="AO39" s="61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82" t="n">
        <f aca="false">IF(AND(F39&gt;0,F39&lt;16),PRODUCT(16-F39,F$2),0)</f>
        <v>0</v>
      </c>
      <c r="BJ39" s="54" t="n">
        <f aca="false">IF(AND(G39&gt;0,G39&lt;21),PRODUCT(21-G39,G$2),0)</f>
        <v>0</v>
      </c>
      <c r="BK39" s="54" t="n">
        <f aca="false">IF(AND(H39&gt;0,H39&lt;21),PRODUCT(21-H39,H$2),0)</f>
        <v>0</v>
      </c>
      <c r="BL39" s="54" t="n">
        <f aca="false">IF(AND(I39&gt;0,I39&lt;21),PRODUCT(21-I39,I$2),0)</f>
        <v>0</v>
      </c>
      <c r="BM39" s="54" t="n">
        <f aca="false">IF(AND(J39&gt;0,J39&lt;21),PRODUCT(21-J39,J$2),0)</f>
        <v>0</v>
      </c>
      <c r="BN39" s="54" t="n">
        <f aca="false">IF(AND(K39&gt;0,K39&lt;21),PRODUCT(21-K39,K$2),0)</f>
        <v>0</v>
      </c>
      <c r="BO39" s="54" t="n">
        <f aca="false">IF(AND(L39&gt;0,L39&lt;21),PRODUCT(21-L39,L$2),0)</f>
        <v>3</v>
      </c>
      <c r="BP39" s="54" t="n">
        <f aca="false">IF(AND(M39&gt;0,M39&lt;21),PRODUCT(21-M39,M$2),0)</f>
        <v>0</v>
      </c>
      <c r="BQ39" s="54" t="n">
        <f aca="false">IF(AND(N39&gt;0,N39&lt;21),PRODUCT(21-N39,N$2),0)</f>
        <v>0</v>
      </c>
      <c r="BR39" s="54" t="n">
        <f aca="false">IF(AND(O39&gt;0,O39&lt;21),PRODUCT(21-O39,O$2),0)</f>
        <v>2</v>
      </c>
      <c r="BS39" s="54" t="n">
        <f aca="false">IF(AND(P39&gt;0,P39&lt;21),PRODUCT(21-P39,P$2),0)</f>
        <v>0</v>
      </c>
      <c r="BT39" s="54" t="n">
        <f aca="false">IF(AND(Q39&gt;0,Q39&lt;21),PRODUCT(21-Q39,Q$2),0)</f>
        <v>0</v>
      </c>
      <c r="BU39" s="54" t="n">
        <f aca="false">IF(AND(R39&gt;0,R39&lt;21),PRODUCT(21-R39,R$2),0)</f>
        <v>0</v>
      </c>
      <c r="BV39" s="54" t="n">
        <f aca="false">IF(AND(S39&gt;0,S39&lt;21),PRODUCT(21-S39,S$2),0)</f>
        <v>0</v>
      </c>
      <c r="BW39" s="54" t="n">
        <f aca="false">IF(AND(T39&gt;0,T39&lt;21),PRODUCT(21-T39,T$2),0)</f>
        <v>0</v>
      </c>
      <c r="BX39" s="54" t="n">
        <f aca="false">IF(AND(U39&gt;0,U39&lt;21),PRODUCT(21-U39,U$2),0)</f>
        <v>0</v>
      </c>
      <c r="BY39" s="54" t="n">
        <f aca="false">IF(AND(V39&gt;0,V39&lt;21),PRODUCT(21-V39,V$2),0)</f>
        <v>0</v>
      </c>
      <c r="BZ39" s="54" t="n">
        <f aca="false">IF(AND(W39&gt;0,W39&lt;21),PRODUCT(21-W39,W$2),0)</f>
        <v>0</v>
      </c>
      <c r="CA39" s="54" t="n">
        <f aca="false">IF(AND(X39&gt;0,X39&lt;21),PRODUCT(21-X39,X$2),0)</f>
        <v>0</v>
      </c>
      <c r="CB39" s="54" t="n">
        <f aca="false">IF(AND(Y39&gt;0,Y39&lt;21),PRODUCT(21-Y39,Y$2),0)</f>
        <v>0</v>
      </c>
      <c r="CC39" s="54" t="n">
        <f aca="false">IF(AND(Z39&gt;0,Z39&lt;21),PRODUCT(21-Z39,Z$2),0)</f>
        <v>0</v>
      </c>
      <c r="CD39" s="54" t="n">
        <f aca="false">IF(AND(AA39&gt;0,AA39&lt;21),PRODUCT(21-AA39,AA$2),0)</f>
        <v>0</v>
      </c>
      <c r="CE39" s="54" t="n">
        <f aca="false">IF(AND(AB39&gt;0,AB39&lt;21),PRODUCT(21-AB39,AB$2),0)</f>
        <v>0</v>
      </c>
      <c r="CF39" s="54" t="n">
        <f aca="false">IF(AND(AC39&gt;0,AC39&lt;21),PRODUCT(21-AC39,AC$2),0)</f>
        <v>0</v>
      </c>
      <c r="CG39" s="54" t="n">
        <f aca="false">IF(AND(AD39&gt;0,AD39&lt;21),PRODUCT(21-AD39,AD$2),0)</f>
        <v>0</v>
      </c>
      <c r="CH39" s="54" t="n">
        <f aca="false">IF(AND(AE39&gt;0,AE39&lt;21),PRODUCT(21-AE39,AE$2),0)</f>
        <v>0</v>
      </c>
      <c r="CI39" s="54" t="n">
        <f aca="false">IF(AND(AF39&gt;0,AF39&lt;21),PRODUCT(21-AF39,AF$2),0)</f>
        <v>0</v>
      </c>
      <c r="CJ39" s="54" t="n">
        <f aca="false">IF(AND(AG39&gt;0,AG39&lt;21),PRODUCT(21-AG39,AG$2),0)</f>
        <v>0</v>
      </c>
      <c r="CK39" s="54" t="n">
        <f aca="false">IF(AND(AH39&gt;0,AH39&lt;21),PRODUCT(21-AH39,AH$2),0)</f>
        <v>0</v>
      </c>
      <c r="CL39" s="54" t="n">
        <f aca="false">IF(AND(AI39&gt;0,AI39&lt;21),PRODUCT(21-AI39,AI$2),0)</f>
        <v>0</v>
      </c>
      <c r="CM39" s="54" t="n">
        <f aca="false">IF(AND(AJ39&gt;0,AJ39&lt;21),PRODUCT(21-AJ39,AJ$2),0)</f>
        <v>0</v>
      </c>
      <c r="CN39" s="54" t="n">
        <f aca="false">IF(AND(AK39&gt;0,AK39&lt;21),PRODUCT(21-AK39,AK$2),0)</f>
        <v>0</v>
      </c>
      <c r="CO39" s="54" t="n">
        <f aca="false">IF(AND(AL39&gt;0,AL39&lt;21),PRODUCT(21-AL39,AL$2),0)</f>
        <v>0</v>
      </c>
      <c r="CP39" s="54" t="n">
        <f aca="false">IF(AND(AM39&gt;0,AM39&lt;21),PRODUCT(21-AM39,AM$2),0)</f>
        <v>0</v>
      </c>
      <c r="CQ39" s="54" t="n">
        <f aca="false">IF(AND(AN39&gt;0,AN39&lt;21),PRODUCT(21-AN39,AN$2),0)</f>
        <v>0</v>
      </c>
      <c r="CR39" s="54" t="n">
        <f aca="false">IF(AND(AO39&gt;0,AO39&lt;21),PRODUCT(21-AO39,AO$2),0)</f>
        <v>0</v>
      </c>
      <c r="CS39" s="54" t="n">
        <f aca="false">IF(AND(AP39&gt;0,AP39&lt;21),PRODUCT(21-AP39,AP$2),0)</f>
        <v>0</v>
      </c>
      <c r="CT39" s="65"/>
      <c r="CU39" s="65"/>
      <c r="CV39" s="65"/>
      <c r="CW39" s="65"/>
      <c r="CX39" s="65"/>
      <c r="CY39" s="65"/>
      <c r="CZ39" s="65"/>
      <c r="DA39" s="65"/>
      <c r="DB39" s="83" t="n">
        <f aca="false">LARGE(BI39:CS39,1)</f>
        <v>3</v>
      </c>
      <c r="DC39" s="68" t="n">
        <f aca="false">LARGE(BI39:CS39,2)</f>
        <v>2</v>
      </c>
      <c r="DD39" s="68" t="n">
        <f aca="false">LARGE(BI39:CS39,3)</f>
        <v>0</v>
      </c>
      <c r="DE39" s="68" t="n">
        <f aca="false">LARGE(BI39:CS39,4)</f>
        <v>0</v>
      </c>
      <c r="DF39" s="68" t="n">
        <f aca="false">LARGE(BI39:CS39,5)</f>
        <v>0</v>
      </c>
      <c r="DG39" s="68" t="n">
        <f aca="false">LARGE(BI39:CS39,6)</f>
        <v>0</v>
      </c>
      <c r="DH39" s="68" t="n">
        <f aca="false">LARGE(BI39:CS39,7)</f>
        <v>0</v>
      </c>
      <c r="DI39" s="68" t="n">
        <f aca="false">LARGE(BI39:CS39,8)</f>
        <v>0</v>
      </c>
      <c r="DJ39" s="68" t="n">
        <f aca="false">LARGE(BI39:CS39,9)</f>
        <v>0</v>
      </c>
      <c r="DK39" s="68" t="n">
        <f aca="false">LARGE(BI39:CS39,10)</f>
        <v>0</v>
      </c>
      <c r="DL39" s="68" t="n">
        <f aca="false">LARGE(BI39:CS39,11)</f>
        <v>0</v>
      </c>
      <c r="DM39" s="68" t="n">
        <f aca="false">LARGE(BI39:CS39,12)</f>
        <v>0</v>
      </c>
      <c r="DN39" s="68" t="n">
        <f aca="false">LARGE(BI39:CS39,13)</f>
        <v>0</v>
      </c>
      <c r="DO39" s="68" t="n">
        <f aca="false">LARGE(BI39:CS39,14)</f>
        <v>0</v>
      </c>
      <c r="DP39" s="69" t="n">
        <f aca="false">LARGE(BI39:CS39,15)</f>
        <v>0</v>
      </c>
      <c r="DQ39" s="70" t="str">
        <f aca="false">B39</f>
        <v>Bohutín 2</v>
      </c>
      <c r="DR39" s="85" t="n">
        <f aca="false">D39</f>
        <v>5</v>
      </c>
      <c r="DS39" s="72" t="n">
        <f aca="false">A39</f>
        <v>35</v>
      </c>
    </row>
    <row r="40" customFormat="false" ht="12.75" hidden="false" customHeight="false" outlineLevel="0" collapsed="false">
      <c r="A40" s="73" t="n">
        <f aca="false">RANK(D40,$D$1:$D$86,)</f>
        <v>37</v>
      </c>
      <c r="B40" s="74" t="s">
        <v>64</v>
      </c>
      <c r="C40" s="75" t="n">
        <f aca="false">SUM(BI40:CQ40)</f>
        <v>0</v>
      </c>
      <c r="D40" s="75" t="n">
        <f aca="false">SUM(DB40:DP40)</f>
        <v>0</v>
      </c>
      <c r="E40" s="76" t="n">
        <f aca="false">(35-FREQUENCY(BI40:CQ40,0))</f>
        <v>0</v>
      </c>
      <c r="F40" s="77"/>
      <c r="G40" s="78"/>
      <c r="H40" s="78"/>
      <c r="I40" s="78"/>
      <c r="J40" s="78"/>
      <c r="K40" s="78" t="n">
        <v>22</v>
      </c>
      <c r="L40" s="78"/>
      <c r="M40" s="86"/>
      <c r="N40" s="79"/>
      <c r="O40" s="79"/>
      <c r="P40" s="79"/>
      <c r="Q40" s="79"/>
      <c r="R40" s="79"/>
      <c r="S40" s="79"/>
      <c r="T40" s="79"/>
      <c r="U40" s="89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1"/>
      <c r="AK40" s="61"/>
      <c r="AL40" s="61"/>
      <c r="AM40" s="61"/>
      <c r="AN40" s="61"/>
      <c r="AO40" s="61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82" t="n">
        <f aca="false">IF(AND(F40&gt;0,F40&lt;16),PRODUCT(16-F40,F$2),0)</f>
        <v>0</v>
      </c>
      <c r="BJ40" s="54" t="n">
        <f aca="false">IF(AND(G40&gt;0,G40&lt;21),PRODUCT(21-G40,G$2),0)</f>
        <v>0</v>
      </c>
      <c r="BK40" s="54" t="n">
        <f aca="false">IF(AND(H40&gt;0,H40&lt;21),PRODUCT(21-H40,H$2),0)</f>
        <v>0</v>
      </c>
      <c r="BL40" s="54" t="n">
        <f aca="false">IF(AND(I40&gt;0,I40&lt;21),PRODUCT(21-I40,I$2),0)</f>
        <v>0</v>
      </c>
      <c r="BM40" s="54" t="n">
        <f aca="false">IF(AND(J40&gt;0,J40&lt;21),PRODUCT(21-J40,J$2),0)</f>
        <v>0</v>
      </c>
      <c r="BN40" s="54" t="n">
        <f aca="false">IF(AND(K40&gt;0,K40&lt;21),PRODUCT(21-K40,K$2),0)</f>
        <v>0</v>
      </c>
      <c r="BO40" s="54" t="n">
        <f aca="false">IF(AND(L40&gt;0,L40&lt;21),PRODUCT(21-L40,L$2),0)</f>
        <v>0</v>
      </c>
      <c r="BP40" s="54" t="n">
        <f aca="false">IF(AND(M40&gt;0,M40&lt;21),PRODUCT(21-M40,M$2),0)</f>
        <v>0</v>
      </c>
      <c r="BQ40" s="54" t="n">
        <f aca="false">IF(AND(N40&gt;0,N40&lt;21),PRODUCT(21-N40,N$2),0)</f>
        <v>0</v>
      </c>
      <c r="BR40" s="54" t="n">
        <f aca="false">IF(AND(O40&gt;0,O40&lt;21),PRODUCT(21-O40,O$2),0)</f>
        <v>0</v>
      </c>
      <c r="BS40" s="54" t="n">
        <f aca="false">IF(AND(P40&gt;0,P40&lt;21),PRODUCT(21-P40,P$2),0)</f>
        <v>0</v>
      </c>
      <c r="BT40" s="54" t="n">
        <f aca="false">IF(AND(Q40&gt;0,Q40&lt;21),PRODUCT(21-Q40,Q$2),0)</f>
        <v>0</v>
      </c>
      <c r="BU40" s="54" t="n">
        <f aca="false">IF(AND(R40&gt;0,R40&lt;21),PRODUCT(21-R40,R$2),0)</f>
        <v>0</v>
      </c>
      <c r="BV40" s="54" t="n">
        <f aca="false">IF(AND(S40&gt;0,S40&lt;21),PRODUCT(21-S40,S$2),0)</f>
        <v>0</v>
      </c>
      <c r="BW40" s="54" t="n">
        <f aca="false">IF(AND(T40&gt;0,T40&lt;21),PRODUCT(21-T40,T$2),0)</f>
        <v>0</v>
      </c>
      <c r="BX40" s="54" t="n">
        <f aca="false">IF(AND(U40&gt;0,U40&lt;21),PRODUCT(21-U40,U$2),0)</f>
        <v>0</v>
      </c>
      <c r="BY40" s="54" t="n">
        <f aca="false">IF(AND(V40&gt;0,V40&lt;21),PRODUCT(21-V40,V$2),0)</f>
        <v>0</v>
      </c>
      <c r="BZ40" s="54" t="n">
        <f aca="false">IF(AND(W40&gt;0,W40&lt;21),PRODUCT(21-W40,W$2),0)</f>
        <v>0</v>
      </c>
      <c r="CA40" s="54" t="n">
        <f aca="false">IF(AND(X40&gt;0,X40&lt;21),PRODUCT(21-X40,X$2),0)</f>
        <v>0</v>
      </c>
      <c r="CB40" s="54" t="n">
        <f aca="false">IF(AND(Y40&gt;0,Y40&lt;21),PRODUCT(21-Y40,Y$2),0)</f>
        <v>0</v>
      </c>
      <c r="CC40" s="54" t="n">
        <f aca="false">IF(AND(Z40&gt;0,Z40&lt;21),PRODUCT(21-Z40,Z$2),0)</f>
        <v>0</v>
      </c>
      <c r="CD40" s="54" t="n">
        <f aca="false">IF(AND(AA40&gt;0,AA40&lt;21),PRODUCT(21-AA40,AA$2),0)</f>
        <v>0</v>
      </c>
      <c r="CE40" s="54" t="n">
        <f aca="false">IF(AND(AB40&gt;0,AB40&lt;21),PRODUCT(21-AB40,AB$2),0)</f>
        <v>0</v>
      </c>
      <c r="CF40" s="54" t="n">
        <f aca="false">IF(AND(AC40&gt;0,AC40&lt;21),PRODUCT(21-AC40,AC$2),0)</f>
        <v>0</v>
      </c>
      <c r="CG40" s="54" t="n">
        <f aca="false">IF(AND(AD40&gt;0,AD40&lt;21),PRODUCT(21-AD40,AD$2),0)</f>
        <v>0</v>
      </c>
      <c r="CH40" s="54" t="n">
        <f aca="false">IF(AND(AE40&gt;0,AE40&lt;21),PRODUCT(21-AE40,AE$2),0)</f>
        <v>0</v>
      </c>
      <c r="CI40" s="54" t="n">
        <f aca="false">IF(AND(AF40&gt;0,AF40&lt;21),PRODUCT(21-AF40,AF$2),0)</f>
        <v>0</v>
      </c>
      <c r="CJ40" s="54" t="n">
        <f aca="false">IF(AND(AG40&gt;0,AG40&lt;21),PRODUCT(21-AG40,AG$2),0)</f>
        <v>0</v>
      </c>
      <c r="CK40" s="54" t="n">
        <f aca="false">IF(AND(AH40&gt;0,AH40&lt;21),PRODUCT(21-AH40,AH$2),0)</f>
        <v>0</v>
      </c>
      <c r="CL40" s="54" t="n">
        <f aca="false">IF(AND(AI40&gt;0,AI40&lt;21),PRODUCT(21-AI40,AI$2),0)</f>
        <v>0</v>
      </c>
      <c r="CM40" s="54" t="n">
        <f aca="false">IF(AND(AJ40&gt;0,AJ40&lt;21),PRODUCT(21-AJ40,AJ$2),0)</f>
        <v>0</v>
      </c>
      <c r="CN40" s="54" t="n">
        <f aca="false">IF(AND(AK40&gt;0,AK40&lt;21),PRODUCT(21-AK40,AK$2),0)</f>
        <v>0</v>
      </c>
      <c r="CO40" s="54" t="n">
        <f aca="false">IF(AND(AL40&gt;0,AL40&lt;21),PRODUCT(21-AL40,AL$2),0)</f>
        <v>0</v>
      </c>
      <c r="CP40" s="54" t="n">
        <f aca="false">IF(AND(AM40&gt;0,AM40&lt;21),PRODUCT(21-AM40,AM$2),0)</f>
        <v>0</v>
      </c>
      <c r="CQ40" s="54" t="n">
        <f aca="false">IF(AND(AN40&gt;0,AN40&lt;21),PRODUCT(21-AN40,AN$2),0)</f>
        <v>0</v>
      </c>
      <c r="CR40" s="54" t="n">
        <f aca="false">IF(AND(AO40&gt;0,AO40&lt;21),PRODUCT(21-AO40,AO$2),0)</f>
        <v>0</v>
      </c>
      <c r="CS40" s="54" t="n">
        <f aca="false">IF(AND(AP40&gt;0,AP40&lt;21),PRODUCT(21-AP40,AP$2),0)</f>
        <v>0</v>
      </c>
      <c r="CT40" s="65"/>
      <c r="CU40" s="65"/>
      <c r="CV40" s="65"/>
      <c r="CW40" s="65"/>
      <c r="CX40" s="65"/>
      <c r="CY40" s="65"/>
      <c r="CZ40" s="65"/>
      <c r="DA40" s="65"/>
      <c r="DB40" s="83" t="n">
        <f aca="false">LARGE(BI40:CS40,1)</f>
        <v>0</v>
      </c>
      <c r="DC40" s="68" t="n">
        <f aca="false">LARGE(BI40:CS40,2)</f>
        <v>0</v>
      </c>
      <c r="DD40" s="68" t="n">
        <f aca="false">LARGE(BI40:CS40,3)</f>
        <v>0</v>
      </c>
      <c r="DE40" s="68" t="n">
        <f aca="false">LARGE(BI40:CS40,4)</f>
        <v>0</v>
      </c>
      <c r="DF40" s="68" t="n">
        <f aca="false">LARGE(BI40:CS40,5)</f>
        <v>0</v>
      </c>
      <c r="DG40" s="68" t="n">
        <f aca="false">LARGE(BI40:CS40,6)</f>
        <v>0</v>
      </c>
      <c r="DH40" s="68" t="n">
        <f aca="false">LARGE(BI40:CS40,7)</f>
        <v>0</v>
      </c>
      <c r="DI40" s="68" t="n">
        <f aca="false">LARGE(BI40:CS40,8)</f>
        <v>0</v>
      </c>
      <c r="DJ40" s="68" t="n">
        <f aca="false">LARGE(BI40:CS40,9)</f>
        <v>0</v>
      </c>
      <c r="DK40" s="68" t="n">
        <f aca="false">LARGE(BI40:CS40,10)</f>
        <v>0</v>
      </c>
      <c r="DL40" s="68" t="n">
        <f aca="false">LARGE(BI40:CS40,11)</f>
        <v>0</v>
      </c>
      <c r="DM40" s="68" t="n">
        <f aca="false">LARGE(BI40:CS40,12)</f>
        <v>0</v>
      </c>
      <c r="DN40" s="68" t="n">
        <f aca="false">LARGE(BI40:CS40,13)</f>
        <v>0</v>
      </c>
      <c r="DO40" s="68" t="n">
        <f aca="false">LARGE(BI40:CS40,14)</f>
        <v>0</v>
      </c>
      <c r="DP40" s="69" t="n">
        <f aca="false">LARGE(BI40:CS40,15)</f>
        <v>0</v>
      </c>
      <c r="DQ40" s="70" t="str">
        <f aca="false">B40</f>
        <v>Vernířovice II</v>
      </c>
      <c r="DR40" s="85" t="n">
        <f aca="false">D40</f>
        <v>0</v>
      </c>
      <c r="DS40" s="72" t="n">
        <f aca="false">A40</f>
        <v>37</v>
      </c>
    </row>
    <row r="41" customFormat="false" ht="12.75" hidden="false" customHeight="false" outlineLevel="0" collapsed="false">
      <c r="A41" s="73" t="n">
        <f aca="false">RANK(D41,$D$1:$D$86,)</f>
        <v>37</v>
      </c>
      <c r="B41" s="88" t="s">
        <v>65</v>
      </c>
      <c r="C41" s="75" t="n">
        <f aca="false">SUM(BI41:CQ41)</f>
        <v>0</v>
      </c>
      <c r="D41" s="75" t="n">
        <f aca="false">SUM(DB41:DP41)</f>
        <v>0</v>
      </c>
      <c r="E41" s="76" t="n">
        <f aca="false">(35-FREQUENCY(BI41:CQ41,0))</f>
        <v>0</v>
      </c>
      <c r="F41" s="77"/>
      <c r="G41" s="78"/>
      <c r="H41" s="78"/>
      <c r="I41" s="78"/>
      <c r="J41" s="78"/>
      <c r="K41" s="78"/>
      <c r="L41" s="78"/>
      <c r="M41" s="86"/>
      <c r="N41" s="79"/>
      <c r="O41" s="79"/>
      <c r="P41" s="79"/>
      <c r="Q41" s="79"/>
      <c r="R41" s="79" t="s">
        <v>41</v>
      </c>
      <c r="S41" s="79" t="n">
        <v>25</v>
      </c>
      <c r="T41" s="79"/>
      <c r="U41" s="89" t="n">
        <v>22</v>
      </c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1"/>
      <c r="AK41" s="61"/>
      <c r="AL41" s="61"/>
      <c r="AM41" s="61"/>
      <c r="AN41" s="61"/>
      <c r="AO41" s="61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82" t="n">
        <f aca="false">IF(AND(F41&gt;0,F41&lt;16),PRODUCT(16-F41,F$2),0)</f>
        <v>0</v>
      </c>
      <c r="BJ41" s="54" t="n">
        <f aca="false">IF(AND(G41&gt;0,G41&lt;21),PRODUCT(21-G41,G$2),0)</f>
        <v>0</v>
      </c>
      <c r="BK41" s="54" t="n">
        <f aca="false">IF(AND(H41&gt;0,H41&lt;21),PRODUCT(21-H41,H$2),0)</f>
        <v>0</v>
      </c>
      <c r="BL41" s="54" t="n">
        <f aca="false">IF(AND(I41&gt;0,I41&lt;21),PRODUCT(21-I41,I$2),0)</f>
        <v>0</v>
      </c>
      <c r="BM41" s="54" t="n">
        <f aca="false">IF(AND(J41&gt;0,J41&lt;21),PRODUCT(21-J41,J$2),0)</f>
        <v>0</v>
      </c>
      <c r="BN41" s="54" t="n">
        <f aca="false">IF(AND(K41&gt;0,K41&lt;21),PRODUCT(21-K41,K$2),0)</f>
        <v>0</v>
      </c>
      <c r="BO41" s="54" t="n">
        <f aca="false">IF(AND(L41&gt;0,L41&lt;21),PRODUCT(21-L41,L$2),0)</f>
        <v>0</v>
      </c>
      <c r="BP41" s="54" t="n">
        <f aca="false">IF(AND(M41&gt;0,M41&lt;21),PRODUCT(21-M41,M$2),0)</f>
        <v>0</v>
      </c>
      <c r="BQ41" s="54" t="n">
        <f aca="false">IF(AND(N41&gt;0,N41&lt;21),PRODUCT(21-N41,N$2),0)</f>
        <v>0</v>
      </c>
      <c r="BR41" s="54" t="n">
        <f aca="false">IF(AND(O41&gt;0,O41&lt;21),PRODUCT(21-O41,O$2),0)</f>
        <v>0</v>
      </c>
      <c r="BS41" s="54" t="n">
        <f aca="false">IF(AND(P41&gt;0,P41&lt;21),PRODUCT(21-P41,P$2),0)</f>
        <v>0</v>
      </c>
      <c r="BT41" s="54" t="n">
        <f aca="false">IF(AND(Q41&gt;0,Q41&lt;21),PRODUCT(21-Q41,Q$2),0)</f>
        <v>0</v>
      </c>
      <c r="BU41" s="54" t="n">
        <f aca="false">IF(AND(R41&gt;0,R41&lt;21),PRODUCT(21-R41,R$2),0)</f>
        <v>0</v>
      </c>
      <c r="BV41" s="54" t="n">
        <f aca="false">IF(AND(S41&gt;0,S41&lt;21),PRODUCT(21-S41,S$2),0)</f>
        <v>0</v>
      </c>
      <c r="BW41" s="54" t="n">
        <f aca="false">IF(AND(T41&gt;0,T41&lt;21),PRODUCT(21-T41,T$2),0)</f>
        <v>0</v>
      </c>
      <c r="BX41" s="54" t="n">
        <f aca="false">IF(AND(U41&gt;0,U41&lt;21),PRODUCT(21-U41,U$2),0)</f>
        <v>0</v>
      </c>
      <c r="BY41" s="54" t="n">
        <f aca="false">IF(AND(V41&gt;0,V41&lt;21),PRODUCT(21-V41,V$2),0)</f>
        <v>0</v>
      </c>
      <c r="BZ41" s="54" t="n">
        <f aca="false">IF(AND(W41&gt;0,W41&lt;21),PRODUCT(21-W41,W$2),0)</f>
        <v>0</v>
      </c>
      <c r="CA41" s="54" t="n">
        <f aca="false">IF(AND(X41&gt;0,X41&lt;21),PRODUCT(21-X41,X$2),0)</f>
        <v>0</v>
      </c>
      <c r="CB41" s="54" t="n">
        <f aca="false">IF(AND(Y41&gt;0,Y41&lt;21),PRODUCT(21-Y41,Y$2),0)</f>
        <v>0</v>
      </c>
      <c r="CC41" s="54" t="n">
        <f aca="false">IF(AND(Z41&gt;0,Z41&lt;21),PRODUCT(21-Z41,Z$2),0)</f>
        <v>0</v>
      </c>
      <c r="CD41" s="54" t="n">
        <f aca="false">IF(AND(AA41&gt;0,AA41&lt;21),PRODUCT(21-AA41,AA$2),0)</f>
        <v>0</v>
      </c>
      <c r="CE41" s="54" t="n">
        <f aca="false">IF(AND(AB41&gt;0,AB41&lt;21),PRODUCT(21-AB41,AB$2),0)</f>
        <v>0</v>
      </c>
      <c r="CF41" s="54" t="n">
        <f aca="false">IF(AND(AC41&gt;0,AC41&lt;21),PRODUCT(21-AC41,AC$2),0)</f>
        <v>0</v>
      </c>
      <c r="CG41" s="54" t="n">
        <f aca="false">IF(AND(AD41&gt;0,AD41&lt;21),PRODUCT(21-AD41,AD$2),0)</f>
        <v>0</v>
      </c>
      <c r="CH41" s="54" t="n">
        <f aca="false">IF(AND(AE41&gt;0,AE41&lt;21),PRODUCT(21-AE41,AE$2),0)</f>
        <v>0</v>
      </c>
      <c r="CI41" s="54" t="n">
        <f aca="false">IF(AND(AF41&gt;0,AF41&lt;21),PRODUCT(21-AF41,AF$2),0)</f>
        <v>0</v>
      </c>
      <c r="CJ41" s="54" t="n">
        <f aca="false">IF(AND(AG41&gt;0,AG41&lt;21),PRODUCT(21-AG41,AG$2),0)</f>
        <v>0</v>
      </c>
      <c r="CK41" s="54" t="n">
        <f aca="false">IF(AND(AH41&gt;0,AH41&lt;21),PRODUCT(21-AH41,AH$2),0)</f>
        <v>0</v>
      </c>
      <c r="CL41" s="54" t="n">
        <f aca="false">IF(AND(AI41&gt;0,AI41&lt;21),PRODUCT(21-AI41,AI$2),0)</f>
        <v>0</v>
      </c>
      <c r="CM41" s="54" t="n">
        <f aca="false">IF(AND(AJ41&gt;0,AJ41&lt;21),PRODUCT(21-AJ41,AJ$2),0)</f>
        <v>0</v>
      </c>
      <c r="CN41" s="54" t="n">
        <f aca="false">IF(AND(AK41&gt;0,AK41&lt;21),PRODUCT(21-AK41,AK$2),0)</f>
        <v>0</v>
      </c>
      <c r="CO41" s="54" t="n">
        <f aca="false">IF(AND(AL41&gt;0,AL41&lt;21),PRODUCT(21-AL41,AL$2),0)</f>
        <v>0</v>
      </c>
      <c r="CP41" s="54" t="n">
        <f aca="false">IF(AND(AM41&gt;0,AM41&lt;21),PRODUCT(21-AM41,AM$2),0)</f>
        <v>0</v>
      </c>
      <c r="CQ41" s="54" t="n">
        <f aca="false">IF(AND(AN41&gt;0,AN41&lt;21),PRODUCT(21-AN41,AN$2),0)</f>
        <v>0</v>
      </c>
      <c r="CR41" s="54" t="n">
        <f aca="false">IF(AND(AO41&gt;0,AO41&lt;21),PRODUCT(21-AO41,AO$2),0)</f>
        <v>0</v>
      </c>
      <c r="CS41" s="54" t="n">
        <f aca="false">IF(AND(AP41&gt;0,AP41&lt;21),PRODUCT(21-AP41,AP$2),0)</f>
        <v>0</v>
      </c>
      <c r="CT41" s="65"/>
      <c r="CU41" s="65"/>
      <c r="CV41" s="65"/>
      <c r="CW41" s="65"/>
      <c r="CX41" s="65"/>
      <c r="CY41" s="65"/>
      <c r="CZ41" s="65"/>
      <c r="DA41" s="65"/>
      <c r="DB41" s="83" t="n">
        <f aca="false">LARGE(BI41:CS41,1)</f>
        <v>0</v>
      </c>
      <c r="DC41" s="84" t="n">
        <f aca="false">LARGE(BI41:CS41,2)</f>
        <v>0</v>
      </c>
      <c r="DD41" s="68" t="n">
        <f aca="false">LARGE(BI41:CS41,3)</f>
        <v>0</v>
      </c>
      <c r="DE41" s="68" t="n">
        <f aca="false">LARGE(BI41:CS41,4)</f>
        <v>0</v>
      </c>
      <c r="DF41" s="68" t="n">
        <f aca="false">LARGE(BI41:CS41,5)</f>
        <v>0</v>
      </c>
      <c r="DG41" s="68" t="n">
        <f aca="false">LARGE(BI41:CS41,6)</f>
        <v>0</v>
      </c>
      <c r="DH41" s="68" t="n">
        <f aca="false">LARGE(BI41:CS41,7)</f>
        <v>0</v>
      </c>
      <c r="DI41" s="68" t="n">
        <f aca="false">LARGE(BI41:CS41,8)</f>
        <v>0</v>
      </c>
      <c r="DJ41" s="68" t="n">
        <f aca="false">LARGE(BI41:CS41,9)</f>
        <v>0</v>
      </c>
      <c r="DK41" s="68" t="n">
        <f aca="false">LARGE(BI41:CS41,10)</f>
        <v>0</v>
      </c>
      <c r="DL41" s="68" t="n">
        <f aca="false">LARGE(BI41:CS41,11)</f>
        <v>0</v>
      </c>
      <c r="DM41" s="68" t="n">
        <f aca="false">LARGE(BI41:CS41,12)</f>
        <v>0</v>
      </c>
      <c r="DN41" s="68" t="n">
        <f aca="false">LARGE(BI41:CS41,13)</f>
        <v>0</v>
      </c>
      <c r="DO41" s="68" t="n">
        <f aca="false">LARGE(BI41:CS41,14)</f>
        <v>0</v>
      </c>
      <c r="DP41" s="69" t="n">
        <f aca="false">LARGE(BI41:CS41,15)</f>
        <v>0</v>
      </c>
      <c r="DQ41" s="70" t="str">
        <f aca="false">B41</f>
        <v>Kosov</v>
      </c>
      <c r="DR41" s="85" t="n">
        <f aca="false">D41</f>
        <v>0</v>
      </c>
      <c r="DS41" s="72" t="n">
        <f aca="false">A41</f>
        <v>37</v>
      </c>
    </row>
    <row r="42" customFormat="false" ht="12.75" hidden="false" customHeight="false" outlineLevel="0" collapsed="false">
      <c r="A42" s="73" t="n">
        <f aca="false">RANK(D42,$D$1:$D$86,)</f>
        <v>37</v>
      </c>
      <c r="B42" s="88" t="s">
        <v>27</v>
      </c>
      <c r="C42" s="75" t="n">
        <f aca="false">SUM(BI42:CQ42)</f>
        <v>0</v>
      </c>
      <c r="D42" s="75" t="n">
        <f aca="false">SUM(DB42:DP42)</f>
        <v>0</v>
      </c>
      <c r="E42" s="76" t="n">
        <f aca="false">(35-FREQUENCY(BI42:CQ42,0))</f>
        <v>0</v>
      </c>
      <c r="F42" s="77"/>
      <c r="G42" s="78"/>
      <c r="H42" s="78"/>
      <c r="I42" s="78"/>
      <c r="J42" s="78"/>
      <c r="K42" s="78"/>
      <c r="L42" s="78"/>
      <c r="M42" s="79"/>
      <c r="N42" s="80"/>
      <c r="O42" s="80"/>
      <c r="P42" s="80"/>
      <c r="Q42" s="80"/>
      <c r="R42" s="80"/>
      <c r="S42" s="80"/>
      <c r="T42" s="80"/>
      <c r="U42" s="81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1"/>
      <c r="AK42" s="61"/>
      <c r="AL42" s="61"/>
      <c r="AM42" s="61"/>
      <c r="AN42" s="61"/>
      <c r="AO42" s="61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82" t="n">
        <f aca="false">IF(AND(F42&gt;0,F42&lt;16),PRODUCT(16-F42,F$2),0)</f>
        <v>0</v>
      </c>
      <c r="BJ42" s="54" t="n">
        <f aca="false">IF(AND(G42&gt;0,G42&lt;21),PRODUCT(21-G42,G$2),0)</f>
        <v>0</v>
      </c>
      <c r="BK42" s="54" t="n">
        <f aca="false">IF(AND(H42&gt;0,H42&lt;21),PRODUCT(21-H42,H$2),0)</f>
        <v>0</v>
      </c>
      <c r="BL42" s="54" t="n">
        <f aca="false">IF(AND(I42&gt;0,I42&lt;21),PRODUCT(21-I42,I$2),0)</f>
        <v>0</v>
      </c>
      <c r="BM42" s="54" t="n">
        <f aca="false">IF(AND(J42&gt;0,J42&lt;21),PRODUCT(21-J42,J$2),0)</f>
        <v>0</v>
      </c>
      <c r="BN42" s="54" t="n">
        <f aca="false">IF(AND(K42&gt;0,K42&lt;21),PRODUCT(21-K42,K$2),0)</f>
        <v>0</v>
      </c>
      <c r="BO42" s="54" t="n">
        <f aca="false">IF(AND(L42&gt;0,L42&lt;21),PRODUCT(21-L42,L$2),0)</f>
        <v>0</v>
      </c>
      <c r="BP42" s="54" t="n">
        <f aca="false">IF(AND(M42&gt;0,M42&lt;21),PRODUCT(21-M42,M$2),0)</f>
        <v>0</v>
      </c>
      <c r="BQ42" s="54" t="n">
        <f aca="false">IF(AND(N42&gt;0,N42&lt;21),PRODUCT(21-N42,N$2),0)</f>
        <v>0</v>
      </c>
      <c r="BR42" s="54" t="n">
        <f aca="false">IF(AND(O42&gt;0,O42&lt;21),PRODUCT(21-O42,O$2),0)</f>
        <v>0</v>
      </c>
      <c r="BS42" s="54" t="n">
        <f aca="false">IF(AND(P42&gt;0,P42&lt;21),PRODUCT(21-P42,P$2),0)</f>
        <v>0</v>
      </c>
      <c r="BT42" s="54" t="n">
        <f aca="false">IF(AND(Q42&gt;0,Q42&lt;21),PRODUCT(21-Q42,Q$2),0)</f>
        <v>0</v>
      </c>
      <c r="BU42" s="54" t="n">
        <f aca="false">IF(AND(R42&gt;0,R42&lt;21),PRODUCT(21-R42,R$2),0)</f>
        <v>0</v>
      </c>
      <c r="BV42" s="54" t="n">
        <f aca="false">IF(AND(S42&gt;0,S42&lt;21),PRODUCT(21-S42,S$2),0)</f>
        <v>0</v>
      </c>
      <c r="BW42" s="54" t="n">
        <f aca="false">IF(AND(T42&gt;0,T42&lt;21),PRODUCT(21-T42,T$2),0)</f>
        <v>0</v>
      </c>
      <c r="BX42" s="54" t="n">
        <f aca="false">IF(AND(U42&gt;0,U42&lt;21),PRODUCT(21-U42,U$2),0)</f>
        <v>0</v>
      </c>
      <c r="BY42" s="54" t="n">
        <f aca="false">IF(AND(V42&gt;0,V42&lt;21),PRODUCT(21-V42,V$2),0)</f>
        <v>0</v>
      </c>
      <c r="BZ42" s="54" t="n">
        <f aca="false">IF(AND(W42&gt;0,W42&lt;21),PRODUCT(21-W42,W$2),0)</f>
        <v>0</v>
      </c>
      <c r="CA42" s="54" t="n">
        <f aca="false">IF(AND(X42&gt;0,X42&lt;21),PRODUCT(21-X42,X$2),0)</f>
        <v>0</v>
      </c>
      <c r="CB42" s="54" t="n">
        <f aca="false">IF(AND(Y42&gt;0,Y42&lt;21),PRODUCT(21-Y42,Y$2),0)</f>
        <v>0</v>
      </c>
      <c r="CC42" s="54" t="n">
        <f aca="false">IF(AND(Z42&gt;0,Z42&lt;21),PRODUCT(21-Z42,Z$2),0)</f>
        <v>0</v>
      </c>
      <c r="CD42" s="54" t="n">
        <f aca="false">IF(AND(AA42&gt;0,AA42&lt;21),PRODUCT(21-AA42,AA$2),0)</f>
        <v>0</v>
      </c>
      <c r="CE42" s="54" t="n">
        <f aca="false">IF(AND(AB42&gt;0,AB42&lt;21),PRODUCT(21-AB42,AB$2),0)</f>
        <v>0</v>
      </c>
      <c r="CF42" s="54" t="n">
        <f aca="false">IF(AND(AC42&gt;0,AC42&lt;21),PRODUCT(21-AC42,AC$2),0)</f>
        <v>0</v>
      </c>
      <c r="CG42" s="54" t="n">
        <f aca="false">IF(AND(AD42&gt;0,AD42&lt;21),PRODUCT(21-AD42,AD$2),0)</f>
        <v>0</v>
      </c>
      <c r="CH42" s="54" t="n">
        <f aca="false">IF(AND(AE42&gt;0,AE42&lt;21),PRODUCT(21-AE42,AE$2),0)</f>
        <v>0</v>
      </c>
      <c r="CI42" s="54" t="n">
        <f aca="false">IF(AND(AF42&gt;0,AF42&lt;21),PRODUCT(21-AF42,AF$2),0)</f>
        <v>0</v>
      </c>
      <c r="CJ42" s="54" t="n">
        <f aca="false">IF(AND(AG42&gt;0,AG42&lt;21),PRODUCT(21-AG42,AG$2),0)</f>
        <v>0</v>
      </c>
      <c r="CK42" s="54" t="n">
        <f aca="false">IF(AND(AH42&gt;0,AH42&lt;21),PRODUCT(21-AH42,AH$2),0)</f>
        <v>0</v>
      </c>
      <c r="CL42" s="54" t="n">
        <f aca="false">IF(AND(AI42&gt;0,AI42&lt;21),PRODUCT(21-AI42,AI$2),0)</f>
        <v>0</v>
      </c>
      <c r="CM42" s="54" t="n">
        <f aca="false">IF(AND(AJ42&gt;0,AJ42&lt;21),PRODUCT(21-AJ42,AJ$2),0)</f>
        <v>0</v>
      </c>
      <c r="CN42" s="54" t="n">
        <f aca="false">IF(AND(AK42&gt;0,AK42&lt;21),PRODUCT(21-AK42,AK$2),0)</f>
        <v>0</v>
      </c>
      <c r="CO42" s="54" t="n">
        <f aca="false">IF(AND(AL42&gt;0,AL42&lt;21),PRODUCT(21-AL42,AL$2),0)</f>
        <v>0</v>
      </c>
      <c r="CP42" s="54" t="n">
        <f aca="false">IF(AND(AM42&gt;0,AM42&lt;21),PRODUCT(21-AM42,AM$2),0)</f>
        <v>0</v>
      </c>
      <c r="CQ42" s="54" t="n">
        <f aca="false">IF(AND(AN42&gt;0,AN42&lt;21),PRODUCT(21-AN42,AN$2),0)</f>
        <v>0</v>
      </c>
      <c r="CR42" s="54" t="n">
        <f aca="false">IF(AND(AO42&gt;0,AO42&lt;21),PRODUCT(21-AO42,AO$2),0)</f>
        <v>0</v>
      </c>
      <c r="CS42" s="54" t="n">
        <f aca="false">IF(AND(AP42&gt;0,AP42&lt;21),PRODUCT(21-AP42,AP$2),0)</f>
        <v>0</v>
      </c>
      <c r="CT42" s="65"/>
      <c r="CU42" s="65"/>
      <c r="CV42" s="65"/>
      <c r="CW42" s="65"/>
      <c r="CX42" s="65"/>
      <c r="CY42" s="65"/>
      <c r="CZ42" s="65"/>
      <c r="DA42" s="65"/>
      <c r="DB42" s="83" t="n">
        <f aca="false">LARGE(BI42:CS42,1)</f>
        <v>0</v>
      </c>
      <c r="DC42" s="68" t="n">
        <f aca="false">LARGE(BI42:CS42,2)</f>
        <v>0</v>
      </c>
      <c r="DD42" s="68" t="n">
        <f aca="false">LARGE(BI42:CS42,3)</f>
        <v>0</v>
      </c>
      <c r="DE42" s="68" t="n">
        <f aca="false">LARGE(BI42:CS42,4)</f>
        <v>0</v>
      </c>
      <c r="DF42" s="68" t="n">
        <f aca="false">LARGE(BI42:CS42,5)</f>
        <v>0</v>
      </c>
      <c r="DG42" s="68" t="n">
        <f aca="false">LARGE(BI42:CS42,6)</f>
        <v>0</v>
      </c>
      <c r="DH42" s="68" t="n">
        <f aca="false">LARGE(BI42:CS42,7)</f>
        <v>0</v>
      </c>
      <c r="DI42" s="68" t="n">
        <f aca="false">LARGE(BI42:CS42,8)</f>
        <v>0</v>
      </c>
      <c r="DJ42" s="68" t="n">
        <f aca="false">LARGE(BI42:CS42,9)</f>
        <v>0</v>
      </c>
      <c r="DK42" s="68" t="n">
        <f aca="false">LARGE(BI42:CS42,10)</f>
        <v>0</v>
      </c>
      <c r="DL42" s="68" t="n">
        <f aca="false">LARGE(BI42:CS42,11)</f>
        <v>0</v>
      </c>
      <c r="DM42" s="68" t="n">
        <f aca="false">LARGE(BI42:CS42,12)</f>
        <v>0</v>
      </c>
      <c r="DN42" s="68" t="n">
        <f aca="false">LARGE(BI42:CS42,13)</f>
        <v>0</v>
      </c>
      <c r="DO42" s="68" t="n">
        <f aca="false">LARGE(BI42:CS42,14)</f>
        <v>0</v>
      </c>
      <c r="DP42" s="69" t="n">
        <f aca="false">LARGE(BI42:CS42,15)</f>
        <v>0</v>
      </c>
      <c r="DQ42" s="70" t="str">
        <f aca="false">B42</f>
        <v>Klopina</v>
      </c>
      <c r="DR42" s="85" t="n">
        <f aca="false">D42</f>
        <v>0</v>
      </c>
      <c r="DS42" s="72" t="n">
        <f aca="false">A42</f>
        <v>37</v>
      </c>
    </row>
    <row r="43" customFormat="false" ht="12.75" hidden="false" customHeight="false" outlineLevel="0" collapsed="false">
      <c r="A43" s="73" t="n">
        <f aca="false">RANK(D43,$D$1:$D$86,)</f>
        <v>37</v>
      </c>
      <c r="B43" s="88" t="s">
        <v>66</v>
      </c>
      <c r="C43" s="75" t="n">
        <f aca="false">SUM(BI43:CQ43)</f>
        <v>0</v>
      </c>
      <c r="D43" s="75" t="n">
        <f aca="false">SUM(DB43:DP43)</f>
        <v>0</v>
      </c>
      <c r="E43" s="76" t="n">
        <f aca="false">(35-FREQUENCY(BI43:CQ43,0))</f>
        <v>0</v>
      </c>
      <c r="F43" s="77" t="s">
        <v>41</v>
      </c>
      <c r="G43" s="78"/>
      <c r="H43" s="78"/>
      <c r="I43" s="78"/>
      <c r="J43" s="78"/>
      <c r="K43" s="78"/>
      <c r="L43" s="78"/>
      <c r="M43" s="78"/>
      <c r="N43" s="80"/>
      <c r="O43" s="80"/>
      <c r="P43" s="80"/>
      <c r="Q43" s="80"/>
      <c r="R43" s="80"/>
      <c r="S43" s="80"/>
      <c r="T43" s="80"/>
      <c r="U43" s="81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1"/>
      <c r="AK43" s="61"/>
      <c r="AL43" s="61"/>
      <c r="AM43" s="61"/>
      <c r="AN43" s="61"/>
      <c r="AO43" s="61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82" t="n">
        <f aca="false">IF(AND(F43&gt;0,F43&lt;16),PRODUCT(16-F43,F$2),0)</f>
        <v>0</v>
      </c>
      <c r="BJ43" s="54" t="n">
        <f aca="false">IF(AND(G43&gt;0,G43&lt;21),PRODUCT(21-G43,G$2),0)</f>
        <v>0</v>
      </c>
      <c r="BK43" s="54" t="n">
        <f aca="false">IF(AND(H43&gt;0,H43&lt;21),PRODUCT(21-H43,H$2),0)</f>
        <v>0</v>
      </c>
      <c r="BL43" s="54" t="n">
        <f aca="false">IF(AND(I43&gt;0,I43&lt;21),PRODUCT(21-I43,I$2),0)</f>
        <v>0</v>
      </c>
      <c r="BM43" s="54" t="n">
        <f aca="false">IF(AND(J43&gt;0,J43&lt;21),PRODUCT(21-J43,J$2),0)</f>
        <v>0</v>
      </c>
      <c r="BN43" s="54" t="n">
        <f aca="false">IF(AND(K43&gt;0,K43&lt;21),PRODUCT(21-K43,K$2),0)</f>
        <v>0</v>
      </c>
      <c r="BO43" s="54" t="n">
        <f aca="false">IF(AND(L43&gt;0,L43&lt;21),PRODUCT(21-L43,L$2),0)</f>
        <v>0</v>
      </c>
      <c r="BP43" s="54" t="n">
        <f aca="false">IF(AND(M43&gt;0,M43&lt;21),PRODUCT(21-M43,M$2),0)</f>
        <v>0</v>
      </c>
      <c r="BQ43" s="54" t="n">
        <f aca="false">IF(AND(N43&gt;0,N43&lt;21),PRODUCT(21-N43,N$2),0)</f>
        <v>0</v>
      </c>
      <c r="BR43" s="54" t="n">
        <f aca="false">IF(AND(O43&gt;0,O43&lt;21),PRODUCT(21-O43,O$2),0)</f>
        <v>0</v>
      </c>
      <c r="BS43" s="54" t="n">
        <f aca="false">IF(AND(P43&gt;0,P43&lt;21),PRODUCT(21-P43,P$2),0)</f>
        <v>0</v>
      </c>
      <c r="BT43" s="54" t="n">
        <f aca="false">IF(AND(Q43&gt;0,Q43&lt;21),PRODUCT(21-Q43,Q$2),0)</f>
        <v>0</v>
      </c>
      <c r="BU43" s="54" t="n">
        <f aca="false">IF(AND(R43&gt;0,R43&lt;21),PRODUCT(21-R43,R$2),0)</f>
        <v>0</v>
      </c>
      <c r="BV43" s="54" t="n">
        <f aca="false">IF(AND(S43&gt;0,S43&lt;21),PRODUCT(21-S43,S$2),0)</f>
        <v>0</v>
      </c>
      <c r="BW43" s="54" t="n">
        <f aca="false">IF(AND(T43&gt;0,T43&lt;21),PRODUCT(21-T43,T$2),0)</f>
        <v>0</v>
      </c>
      <c r="BX43" s="54" t="n">
        <f aca="false">IF(AND(U43&gt;0,U43&lt;21),PRODUCT(21-U43,U$2),0)</f>
        <v>0</v>
      </c>
      <c r="BY43" s="54" t="n">
        <f aca="false">IF(AND(V43&gt;0,V43&lt;21),PRODUCT(21-V43,V$2),0)</f>
        <v>0</v>
      </c>
      <c r="BZ43" s="54" t="n">
        <f aca="false">IF(AND(W43&gt;0,W43&lt;21),PRODUCT(21-W43,W$2),0)</f>
        <v>0</v>
      </c>
      <c r="CA43" s="54" t="n">
        <f aca="false">IF(AND(X43&gt;0,X43&lt;21),PRODUCT(21-X43,X$2),0)</f>
        <v>0</v>
      </c>
      <c r="CB43" s="54" t="n">
        <f aca="false">IF(AND(Y43&gt;0,Y43&lt;21),PRODUCT(21-Y43,Y$2),0)</f>
        <v>0</v>
      </c>
      <c r="CC43" s="54" t="n">
        <f aca="false">IF(AND(Z43&gt;0,Z43&lt;21),PRODUCT(21-Z43,Z$2),0)</f>
        <v>0</v>
      </c>
      <c r="CD43" s="54" t="n">
        <f aca="false">IF(AND(AA43&gt;0,AA43&lt;21),PRODUCT(21-AA43,AA$2),0)</f>
        <v>0</v>
      </c>
      <c r="CE43" s="54" t="n">
        <f aca="false">IF(AND(AB43&gt;0,AB43&lt;21),PRODUCT(21-AB43,AB$2),0)</f>
        <v>0</v>
      </c>
      <c r="CF43" s="54" t="n">
        <f aca="false">IF(AND(AC43&gt;0,AC43&lt;21),PRODUCT(21-AC43,AC$2),0)</f>
        <v>0</v>
      </c>
      <c r="CG43" s="54" t="n">
        <f aca="false">IF(AND(AD43&gt;0,AD43&lt;21),PRODUCT(21-AD43,AD$2),0)</f>
        <v>0</v>
      </c>
      <c r="CH43" s="54" t="n">
        <f aca="false">IF(AND(AE43&gt;0,AE43&lt;21),PRODUCT(21-AE43,AE$2),0)</f>
        <v>0</v>
      </c>
      <c r="CI43" s="54" t="n">
        <f aca="false">IF(AND(AF43&gt;0,AF43&lt;21),PRODUCT(21-AF43,AF$2),0)</f>
        <v>0</v>
      </c>
      <c r="CJ43" s="54" t="n">
        <f aca="false">IF(AND(AG43&gt;0,AG43&lt;21),PRODUCT(21-AG43,AG$2),0)</f>
        <v>0</v>
      </c>
      <c r="CK43" s="54" t="n">
        <f aca="false">IF(AND(AH43&gt;0,AH43&lt;21),PRODUCT(21-AH43,AH$2),0)</f>
        <v>0</v>
      </c>
      <c r="CL43" s="54" t="n">
        <f aca="false">IF(AND(AI43&gt;0,AI43&lt;21),PRODUCT(21-AI43,AI$2),0)</f>
        <v>0</v>
      </c>
      <c r="CM43" s="54" t="n">
        <f aca="false">IF(AND(AJ43&gt;0,AJ43&lt;21),PRODUCT(21-AJ43,AJ$2),0)</f>
        <v>0</v>
      </c>
      <c r="CN43" s="54" t="n">
        <f aca="false">IF(AND(AK43&gt;0,AK43&lt;21),PRODUCT(21-AK43,AK$2),0)</f>
        <v>0</v>
      </c>
      <c r="CO43" s="54" t="n">
        <f aca="false">IF(AND(AL43&gt;0,AL43&lt;21),PRODUCT(21-AL43,AL$2),0)</f>
        <v>0</v>
      </c>
      <c r="CP43" s="54" t="n">
        <f aca="false">IF(AND(AM43&gt;0,AM43&lt;21),PRODUCT(21-AM43,AM$2),0)</f>
        <v>0</v>
      </c>
      <c r="CQ43" s="54" t="n">
        <f aca="false">IF(AND(AN43&gt;0,AN43&lt;21),PRODUCT(21-AN43,AN$2),0)</f>
        <v>0</v>
      </c>
      <c r="CR43" s="54" t="n">
        <f aca="false">IF(AND(AO43&gt;0,AO43&lt;21),PRODUCT(21-AO43,AO$2),0)</f>
        <v>0</v>
      </c>
      <c r="CS43" s="54" t="n">
        <f aca="false">IF(AND(AP43&gt;0,AP43&lt;21),PRODUCT(21-AP43,AP$2),0)</f>
        <v>0</v>
      </c>
      <c r="CT43" s="65"/>
      <c r="CU43" s="65"/>
      <c r="CV43" s="65"/>
      <c r="CW43" s="65"/>
      <c r="CX43" s="65"/>
      <c r="CY43" s="65"/>
      <c r="CZ43" s="65"/>
      <c r="DA43" s="65"/>
      <c r="DB43" s="83" t="n">
        <f aca="false">LARGE(BI43:CS43,1)</f>
        <v>0</v>
      </c>
      <c r="DC43" s="68" t="n">
        <f aca="false">LARGE(BI43:CS43,2)</f>
        <v>0</v>
      </c>
      <c r="DD43" s="68" t="n">
        <f aca="false">LARGE(BI43:CS43,3)</f>
        <v>0</v>
      </c>
      <c r="DE43" s="68" t="n">
        <f aca="false">LARGE(BI43:CS43,4)</f>
        <v>0</v>
      </c>
      <c r="DF43" s="68" t="n">
        <f aca="false">LARGE(BI43:CS43,5)</f>
        <v>0</v>
      </c>
      <c r="DG43" s="68" t="n">
        <f aca="false">LARGE(BI43:CS43,6)</f>
        <v>0</v>
      </c>
      <c r="DH43" s="68" t="n">
        <f aca="false">LARGE(BI43:CS43,7)</f>
        <v>0</v>
      </c>
      <c r="DI43" s="68" t="n">
        <f aca="false">LARGE(BI43:CS43,8)</f>
        <v>0</v>
      </c>
      <c r="DJ43" s="68" t="n">
        <f aca="false">LARGE(BI43:CS43,9)</f>
        <v>0</v>
      </c>
      <c r="DK43" s="68" t="n">
        <f aca="false">LARGE(BI43:CS43,10)</f>
        <v>0</v>
      </c>
      <c r="DL43" s="68" t="n">
        <f aca="false">LARGE(BI43:CS43,11)</f>
        <v>0</v>
      </c>
      <c r="DM43" s="68" t="n">
        <f aca="false">LARGE(BI43:CS43,12)</f>
        <v>0</v>
      </c>
      <c r="DN43" s="68" t="n">
        <f aca="false">LARGE(BI43:CS43,13)</f>
        <v>0</v>
      </c>
      <c r="DO43" s="68" t="n">
        <f aca="false">LARGE(BI43:CS43,14)</f>
        <v>0</v>
      </c>
      <c r="DP43" s="69" t="n">
        <f aca="false">LARGE(BI43:CS43,15)</f>
        <v>0</v>
      </c>
      <c r="DQ43" s="70" t="str">
        <f aca="false">B43</f>
        <v>Sudkov I</v>
      </c>
      <c r="DR43" s="85" t="n">
        <f aca="false">D43</f>
        <v>0</v>
      </c>
      <c r="DS43" s="72" t="n">
        <f aca="false">A43</f>
        <v>37</v>
      </c>
    </row>
    <row r="44" customFormat="false" ht="12.75" hidden="false" customHeight="true" outlineLevel="0" collapsed="false">
      <c r="A44" s="73" t="n">
        <f aca="false">RANK(D44,$D$1:$D$86,)</f>
        <v>37</v>
      </c>
      <c r="B44" s="88" t="s">
        <v>29</v>
      </c>
      <c r="C44" s="75" t="n">
        <f aca="false">SUM(BI44:CQ44)</f>
        <v>0</v>
      </c>
      <c r="D44" s="75" t="n">
        <f aca="false">SUM(DB44:DP44)</f>
        <v>0</v>
      </c>
      <c r="E44" s="76" t="n">
        <f aca="false">(35-FREQUENCY(BI44:CQ44,0))</f>
        <v>0</v>
      </c>
      <c r="F44" s="77"/>
      <c r="G44" s="78"/>
      <c r="H44" s="78"/>
      <c r="I44" s="78"/>
      <c r="J44" s="78"/>
      <c r="K44" s="78"/>
      <c r="L44" s="78"/>
      <c r="M44" s="86"/>
      <c r="N44" s="79"/>
      <c r="O44" s="79"/>
      <c r="P44" s="79"/>
      <c r="Q44" s="79"/>
      <c r="R44" s="79"/>
      <c r="S44" s="79"/>
      <c r="T44" s="79"/>
      <c r="U44" s="89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1"/>
      <c r="AK44" s="61"/>
      <c r="AL44" s="61"/>
      <c r="AM44" s="61"/>
      <c r="AN44" s="61"/>
      <c r="AO44" s="61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82" t="n">
        <f aca="false">IF(AND(F44&gt;0,F44&lt;16),PRODUCT(16-F44,F$2),0)</f>
        <v>0</v>
      </c>
      <c r="BJ44" s="54" t="n">
        <f aca="false">IF(AND(G44&gt;0,G44&lt;21),PRODUCT(21-G44,G$2),0)</f>
        <v>0</v>
      </c>
      <c r="BK44" s="54" t="n">
        <f aca="false">IF(AND(H44&gt;0,H44&lt;21),PRODUCT(21-H44,H$2),0)</f>
        <v>0</v>
      </c>
      <c r="BL44" s="54" t="n">
        <f aca="false">IF(AND(I44&gt;0,I44&lt;21),PRODUCT(21-I44,I$2),0)</f>
        <v>0</v>
      </c>
      <c r="BM44" s="54" t="n">
        <f aca="false">IF(AND(J44&gt;0,J44&lt;21),PRODUCT(21-J44,J$2),0)</f>
        <v>0</v>
      </c>
      <c r="BN44" s="54" t="n">
        <f aca="false">IF(AND(K44&gt;0,K44&lt;21),PRODUCT(21-K44,K$2),0)</f>
        <v>0</v>
      </c>
      <c r="BO44" s="54" t="n">
        <f aca="false">IF(AND(L44&gt;0,L44&lt;21),PRODUCT(21-L44,L$2),0)</f>
        <v>0</v>
      </c>
      <c r="BP44" s="54" t="n">
        <f aca="false">IF(AND(M44&gt;0,M44&lt;21),PRODUCT(21-M44,M$2),0)</f>
        <v>0</v>
      </c>
      <c r="BQ44" s="54" t="n">
        <f aca="false">IF(AND(N44&gt;0,N44&lt;21),PRODUCT(21-N44,N$2),0)</f>
        <v>0</v>
      </c>
      <c r="BR44" s="54" t="n">
        <f aca="false">IF(AND(O44&gt;0,O44&lt;21),PRODUCT(21-O44,O$2),0)</f>
        <v>0</v>
      </c>
      <c r="BS44" s="54" t="n">
        <f aca="false">IF(AND(P44&gt;0,P44&lt;21),PRODUCT(21-P44,P$2),0)</f>
        <v>0</v>
      </c>
      <c r="BT44" s="54" t="n">
        <f aca="false">IF(AND(Q44&gt;0,Q44&lt;21),PRODUCT(21-Q44,Q$2),0)</f>
        <v>0</v>
      </c>
      <c r="BU44" s="54" t="n">
        <f aca="false">IF(AND(R44&gt;0,R44&lt;21),PRODUCT(21-R44,R$2),0)</f>
        <v>0</v>
      </c>
      <c r="BV44" s="54" t="n">
        <f aca="false">IF(AND(S44&gt;0,S44&lt;21),PRODUCT(21-S44,S$2),0)</f>
        <v>0</v>
      </c>
      <c r="BW44" s="54" t="n">
        <f aca="false">IF(AND(T44&gt;0,T44&lt;21),PRODUCT(21-T44,T$2),0)</f>
        <v>0</v>
      </c>
      <c r="BX44" s="54" t="n">
        <f aca="false">IF(AND(U44&gt;0,U44&lt;21),PRODUCT(21-U44,U$2),0)</f>
        <v>0</v>
      </c>
      <c r="BY44" s="54" t="n">
        <f aca="false">IF(AND(V44&gt;0,V44&lt;21),PRODUCT(21-V44,V$2),0)</f>
        <v>0</v>
      </c>
      <c r="BZ44" s="54" t="n">
        <f aca="false">IF(AND(W44&gt;0,W44&lt;21),PRODUCT(21-W44,W$2),0)</f>
        <v>0</v>
      </c>
      <c r="CA44" s="54" t="n">
        <f aca="false">IF(AND(X44&gt;0,X44&lt;21),PRODUCT(21-X44,X$2),0)</f>
        <v>0</v>
      </c>
      <c r="CB44" s="54" t="n">
        <f aca="false">IF(AND(Y44&gt;0,Y44&lt;21),PRODUCT(21-Y44,Y$2),0)</f>
        <v>0</v>
      </c>
      <c r="CC44" s="54" t="n">
        <f aca="false">IF(AND(Z44&gt;0,Z44&lt;21),PRODUCT(21-Z44,Z$2),0)</f>
        <v>0</v>
      </c>
      <c r="CD44" s="54" t="n">
        <f aca="false">IF(AND(AA44&gt;0,AA44&lt;21),PRODUCT(21-AA44,AA$2),0)</f>
        <v>0</v>
      </c>
      <c r="CE44" s="54" t="n">
        <f aca="false">IF(AND(AB44&gt;0,AB44&lt;21),PRODUCT(21-AB44,AB$2),0)</f>
        <v>0</v>
      </c>
      <c r="CF44" s="54" t="n">
        <f aca="false">IF(AND(AC44&gt;0,AC44&lt;21),PRODUCT(21-AC44,AC$2),0)</f>
        <v>0</v>
      </c>
      <c r="CG44" s="54" t="n">
        <f aca="false">IF(AND(AD44&gt;0,AD44&lt;21),PRODUCT(21-AD44,AD$2),0)</f>
        <v>0</v>
      </c>
      <c r="CH44" s="54" t="n">
        <f aca="false">IF(AND(AE44&gt;0,AE44&lt;21),PRODUCT(21-AE44,AE$2),0)</f>
        <v>0</v>
      </c>
      <c r="CI44" s="54" t="n">
        <f aca="false">IF(AND(AF44&gt;0,AF44&lt;21),PRODUCT(21-AF44,AF$2),0)</f>
        <v>0</v>
      </c>
      <c r="CJ44" s="54" t="n">
        <f aca="false">IF(AND(AG44&gt;0,AG44&lt;21),PRODUCT(21-AG44,AG$2),0)</f>
        <v>0</v>
      </c>
      <c r="CK44" s="54" t="n">
        <f aca="false">IF(AND(AH44&gt;0,AH44&lt;21),PRODUCT(21-AH44,AH$2),0)</f>
        <v>0</v>
      </c>
      <c r="CL44" s="54" t="n">
        <f aca="false">IF(AND(AI44&gt;0,AI44&lt;21),PRODUCT(21-AI44,AI$2),0)</f>
        <v>0</v>
      </c>
      <c r="CM44" s="54" t="n">
        <f aca="false">IF(AND(AJ44&gt;0,AJ44&lt;21),PRODUCT(21-AJ44,AJ$2),0)</f>
        <v>0</v>
      </c>
      <c r="CN44" s="54" t="n">
        <f aca="false">IF(AND(AK44&gt;0,AK44&lt;21),PRODUCT(21-AK44,AK$2),0)</f>
        <v>0</v>
      </c>
      <c r="CO44" s="54" t="n">
        <f aca="false">IF(AND(AL44&gt;0,AL44&lt;21),PRODUCT(21-AL44,AL$2),0)</f>
        <v>0</v>
      </c>
      <c r="CP44" s="54" t="n">
        <f aca="false">IF(AND(AM44&gt;0,AM44&lt;21),PRODUCT(21-AM44,AM$2),0)</f>
        <v>0</v>
      </c>
      <c r="CQ44" s="54" t="n">
        <f aca="false">IF(AND(AN44&gt;0,AN44&lt;21),PRODUCT(21-AN44,AN$2),0)</f>
        <v>0</v>
      </c>
      <c r="CR44" s="54" t="n">
        <f aca="false">IF(AND(AO44&gt;0,AO44&lt;21),PRODUCT(21-AO44,AO$2),0)</f>
        <v>0</v>
      </c>
      <c r="CS44" s="54" t="n">
        <f aca="false">IF(AND(AP44&gt;0,AP44&lt;21),PRODUCT(21-AP44,AP$2),0)</f>
        <v>0</v>
      </c>
      <c r="CT44" s="65"/>
      <c r="CU44" s="65"/>
      <c r="CV44" s="65"/>
      <c r="CW44" s="65"/>
      <c r="CX44" s="65"/>
      <c r="CY44" s="65"/>
      <c r="CZ44" s="65"/>
      <c r="DA44" s="65"/>
      <c r="DB44" s="83" t="n">
        <f aca="false">LARGE(BI44:CS44,1)</f>
        <v>0</v>
      </c>
      <c r="DC44" s="68" t="n">
        <f aca="false">LARGE(BI44:CS44,2)</f>
        <v>0</v>
      </c>
      <c r="DD44" s="68" t="n">
        <f aca="false">LARGE(BI44:CS44,3)</f>
        <v>0</v>
      </c>
      <c r="DE44" s="68" t="n">
        <f aca="false">LARGE(BI44:CS44,4)</f>
        <v>0</v>
      </c>
      <c r="DF44" s="68" t="n">
        <f aca="false">LARGE(BI44:CS44,5)</f>
        <v>0</v>
      </c>
      <c r="DG44" s="68" t="n">
        <f aca="false">LARGE(BI44:CS44,6)</f>
        <v>0</v>
      </c>
      <c r="DH44" s="68" t="n">
        <f aca="false">LARGE(BI44:CS44,7)</f>
        <v>0</v>
      </c>
      <c r="DI44" s="68" t="n">
        <f aca="false">LARGE(BI44:CS44,8)</f>
        <v>0</v>
      </c>
      <c r="DJ44" s="68" t="n">
        <f aca="false">LARGE(BI44:CS44,9)</f>
        <v>0</v>
      </c>
      <c r="DK44" s="68" t="n">
        <f aca="false">LARGE(BI44:CS44,10)</f>
        <v>0</v>
      </c>
      <c r="DL44" s="68" t="n">
        <f aca="false">LARGE(BI44:CS44,11)</f>
        <v>0</v>
      </c>
      <c r="DM44" s="68" t="n">
        <f aca="false">LARGE(BI44:CS44,12)</f>
        <v>0</v>
      </c>
      <c r="DN44" s="68" t="n">
        <f aca="false">LARGE(BI44:CS44,13)</f>
        <v>0</v>
      </c>
      <c r="DO44" s="68" t="n">
        <f aca="false">LARGE(BI44:CS44,14)</f>
        <v>0</v>
      </c>
      <c r="DP44" s="69" t="n">
        <f aca="false">LARGE(BI44:CS44,15)</f>
        <v>0</v>
      </c>
      <c r="DQ44" s="70" t="str">
        <f aca="false">B44</f>
        <v>Štíty</v>
      </c>
      <c r="DR44" s="85" t="n">
        <f aca="false">D44</f>
        <v>0</v>
      </c>
      <c r="DS44" s="72" t="n">
        <f aca="false">A44</f>
        <v>37</v>
      </c>
    </row>
    <row r="45" customFormat="false" ht="12.75" hidden="false" customHeight="false" outlineLevel="0" collapsed="false">
      <c r="A45" s="73" t="n">
        <f aca="false">RANK(D45,$D$1:$D$86,)</f>
        <v>37</v>
      </c>
      <c r="B45" s="88" t="s">
        <v>67</v>
      </c>
      <c r="C45" s="75" t="n">
        <f aca="false">SUM(BI45:CQ45)</f>
        <v>0</v>
      </c>
      <c r="D45" s="75" t="n">
        <f aca="false">SUM(DB45:DP45)</f>
        <v>0</v>
      </c>
      <c r="E45" s="76" t="n">
        <f aca="false">(35-FREQUENCY(BI45:CQ45,0))</f>
        <v>0</v>
      </c>
      <c r="F45" s="77"/>
      <c r="G45" s="78"/>
      <c r="H45" s="78"/>
      <c r="I45" s="78"/>
      <c r="J45" s="78"/>
      <c r="K45" s="78"/>
      <c r="L45" s="78"/>
      <c r="M45" s="78"/>
      <c r="N45" s="80"/>
      <c r="O45" s="80"/>
      <c r="P45" s="80"/>
      <c r="Q45" s="80"/>
      <c r="R45" s="80"/>
      <c r="S45" s="80"/>
      <c r="T45" s="80"/>
      <c r="U45" s="81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1"/>
      <c r="AK45" s="61"/>
      <c r="AL45" s="61"/>
      <c r="AM45" s="61"/>
      <c r="AN45" s="61"/>
      <c r="AO45" s="61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82" t="n">
        <f aca="false">IF(AND(F45&gt;0,F45&lt;16),PRODUCT(16-F45,F$2),0)</f>
        <v>0</v>
      </c>
      <c r="BJ45" s="54" t="n">
        <f aca="false">IF(AND(G45&gt;0,G45&lt;21),PRODUCT(21-G45,G$2),0)</f>
        <v>0</v>
      </c>
      <c r="BK45" s="54" t="n">
        <f aca="false">IF(AND(H45&gt;0,H45&lt;21),PRODUCT(21-H45,H$2),0)</f>
        <v>0</v>
      </c>
      <c r="BL45" s="54" t="n">
        <f aca="false">IF(AND(I45&gt;0,I45&lt;21),PRODUCT(21-I45,I$2),0)</f>
        <v>0</v>
      </c>
      <c r="BM45" s="54" t="n">
        <f aca="false">IF(AND(J45&gt;0,J45&lt;21),PRODUCT(21-J45,J$2),0)</f>
        <v>0</v>
      </c>
      <c r="BN45" s="54" t="n">
        <f aca="false">IF(AND(K45&gt;0,K45&lt;21),PRODUCT(21-K45,K$2),0)</f>
        <v>0</v>
      </c>
      <c r="BO45" s="54" t="n">
        <f aca="false">IF(AND(L45&gt;0,L45&lt;21),PRODUCT(21-L45,L$2),0)</f>
        <v>0</v>
      </c>
      <c r="BP45" s="54" t="n">
        <f aca="false">IF(AND(M45&gt;0,M45&lt;21),PRODUCT(21-M45,M$2),0)</f>
        <v>0</v>
      </c>
      <c r="BQ45" s="54" t="n">
        <f aca="false">IF(AND(N45&gt;0,N45&lt;21),PRODUCT(21-N45,N$2),0)</f>
        <v>0</v>
      </c>
      <c r="BR45" s="54" t="n">
        <f aca="false">IF(AND(O45&gt;0,O45&lt;21),PRODUCT(21-O45,O$2),0)</f>
        <v>0</v>
      </c>
      <c r="BS45" s="54" t="n">
        <f aca="false">IF(AND(P45&gt;0,P45&lt;21),PRODUCT(21-P45,P$2),0)</f>
        <v>0</v>
      </c>
      <c r="BT45" s="54" t="n">
        <f aca="false">IF(AND(Q45&gt;0,Q45&lt;21),PRODUCT(21-Q45,Q$2),0)</f>
        <v>0</v>
      </c>
      <c r="BU45" s="54" t="n">
        <f aca="false">IF(AND(R45&gt;0,R45&lt;21),PRODUCT(21-R45,R$2),0)</f>
        <v>0</v>
      </c>
      <c r="BV45" s="54" t="n">
        <f aca="false">IF(AND(S45&gt;0,S45&lt;21),PRODUCT(21-S45,S$2),0)</f>
        <v>0</v>
      </c>
      <c r="BW45" s="54" t="n">
        <f aca="false">IF(AND(T45&gt;0,T45&lt;21),PRODUCT(21-T45,T$2),0)</f>
        <v>0</v>
      </c>
      <c r="BX45" s="54" t="n">
        <f aca="false">IF(AND(U45&gt;0,U45&lt;21),PRODUCT(21-U45,U$2),0)</f>
        <v>0</v>
      </c>
      <c r="BY45" s="54" t="n">
        <f aca="false">IF(AND(V45&gt;0,V45&lt;21),PRODUCT(21-V45,V$2),0)</f>
        <v>0</v>
      </c>
      <c r="BZ45" s="54" t="n">
        <f aca="false">IF(AND(W45&gt;0,W45&lt;21),PRODUCT(21-W45,W$2),0)</f>
        <v>0</v>
      </c>
      <c r="CA45" s="54" t="n">
        <f aca="false">IF(AND(X45&gt;0,X45&lt;21),PRODUCT(21-X45,X$2),0)</f>
        <v>0</v>
      </c>
      <c r="CB45" s="54" t="n">
        <f aca="false">IF(AND(Y45&gt;0,Y45&lt;21),PRODUCT(21-Y45,Y$2),0)</f>
        <v>0</v>
      </c>
      <c r="CC45" s="54" t="n">
        <f aca="false">IF(AND(Z45&gt;0,Z45&lt;21),PRODUCT(21-Z45,Z$2),0)</f>
        <v>0</v>
      </c>
      <c r="CD45" s="54" t="n">
        <f aca="false">IF(AND(AA45&gt;0,AA45&lt;21),PRODUCT(21-AA45,AA$2),0)</f>
        <v>0</v>
      </c>
      <c r="CE45" s="54" t="n">
        <f aca="false">IF(AND(AB45&gt;0,AB45&lt;21),PRODUCT(21-AB45,AB$2),0)</f>
        <v>0</v>
      </c>
      <c r="CF45" s="54" t="n">
        <f aca="false">IF(AND(AC45&gt;0,AC45&lt;21),PRODUCT(21-AC45,AC$2),0)</f>
        <v>0</v>
      </c>
      <c r="CG45" s="54" t="n">
        <f aca="false">IF(AND(AD45&gt;0,AD45&lt;21),PRODUCT(21-AD45,AD$2),0)</f>
        <v>0</v>
      </c>
      <c r="CH45" s="54" t="n">
        <f aca="false">IF(AND(AE45&gt;0,AE45&lt;21),PRODUCT(21-AE45,AE$2),0)</f>
        <v>0</v>
      </c>
      <c r="CI45" s="54" t="n">
        <f aca="false">IF(AND(AF45&gt;0,AF45&lt;21),PRODUCT(21-AF45,AF$2),0)</f>
        <v>0</v>
      </c>
      <c r="CJ45" s="54" t="n">
        <f aca="false">IF(AND(AG45&gt;0,AG45&lt;21),PRODUCT(21-AG45,AG$2),0)</f>
        <v>0</v>
      </c>
      <c r="CK45" s="54" t="n">
        <f aca="false">IF(AND(AH45&gt;0,AH45&lt;21),PRODUCT(21-AH45,AH$2),0)</f>
        <v>0</v>
      </c>
      <c r="CL45" s="54" t="n">
        <f aca="false">IF(AND(AI45&gt;0,AI45&lt;21),PRODUCT(21-AI45,AI$2),0)</f>
        <v>0</v>
      </c>
      <c r="CM45" s="54" t="n">
        <f aca="false">IF(AND(AJ45&gt;0,AJ45&lt;21),PRODUCT(21-AJ45,AJ$2),0)</f>
        <v>0</v>
      </c>
      <c r="CN45" s="54" t="n">
        <f aca="false">IF(AND(AK45&gt;0,AK45&lt;21),PRODUCT(21-AK45,AK$2),0)</f>
        <v>0</v>
      </c>
      <c r="CO45" s="54" t="n">
        <f aca="false">IF(AND(AL45&gt;0,AL45&lt;21),PRODUCT(21-AL45,AL$2),0)</f>
        <v>0</v>
      </c>
      <c r="CP45" s="54" t="n">
        <f aca="false">IF(AND(AM45&gt;0,AM45&lt;21),PRODUCT(21-AM45,AM$2),0)</f>
        <v>0</v>
      </c>
      <c r="CQ45" s="54" t="n">
        <f aca="false">IF(AND(AN45&gt;0,AN45&lt;21),PRODUCT(21-AN45,AN$2),0)</f>
        <v>0</v>
      </c>
      <c r="CR45" s="54" t="n">
        <f aca="false">IF(AND(AO45&gt;0,AO45&lt;21),PRODUCT(21-AO45,AO$2),0)</f>
        <v>0</v>
      </c>
      <c r="CS45" s="54" t="n">
        <f aca="false">IF(AND(AP45&gt;0,AP45&lt;21),PRODUCT(21-AP45,AP$2),0)</f>
        <v>0</v>
      </c>
      <c r="CT45" s="65"/>
      <c r="CU45" s="65"/>
      <c r="CV45" s="65"/>
      <c r="CW45" s="65"/>
      <c r="CX45" s="65"/>
      <c r="CY45" s="65"/>
      <c r="CZ45" s="65"/>
      <c r="DA45" s="65"/>
      <c r="DB45" s="83" t="n">
        <f aca="false">LARGE(BI45:CS45,1)</f>
        <v>0</v>
      </c>
      <c r="DC45" s="68" t="n">
        <f aca="false">LARGE(BI45:CS45,2)</f>
        <v>0</v>
      </c>
      <c r="DD45" s="68" t="n">
        <f aca="false">LARGE(BI45:CS45,3)</f>
        <v>0</v>
      </c>
      <c r="DE45" s="68" t="n">
        <f aca="false">LARGE(BI45:CS45,4)</f>
        <v>0</v>
      </c>
      <c r="DF45" s="68" t="n">
        <f aca="false">LARGE(BI45:CS45,5)</f>
        <v>0</v>
      </c>
      <c r="DG45" s="68" t="n">
        <f aca="false">LARGE(BI45:CS45,6)</f>
        <v>0</v>
      </c>
      <c r="DH45" s="68" t="n">
        <f aca="false">LARGE(BI45:CS45,7)</f>
        <v>0</v>
      </c>
      <c r="DI45" s="68" t="n">
        <f aca="false">LARGE(BI45:CS45,8)</f>
        <v>0</v>
      </c>
      <c r="DJ45" s="68" t="n">
        <f aca="false">LARGE(BI45:CS45,9)</f>
        <v>0</v>
      </c>
      <c r="DK45" s="68" t="n">
        <f aca="false">LARGE(BI45:CS45,10)</f>
        <v>0</v>
      </c>
      <c r="DL45" s="68" t="n">
        <f aca="false">LARGE(BI45:CS45,11)</f>
        <v>0</v>
      </c>
      <c r="DM45" s="68" t="n">
        <f aca="false">LARGE(BI45:CS45,12)</f>
        <v>0</v>
      </c>
      <c r="DN45" s="68" t="n">
        <f aca="false">LARGE(BI45:CS45,13)</f>
        <v>0</v>
      </c>
      <c r="DO45" s="68" t="n">
        <f aca="false">LARGE(BI45:CS45,14)</f>
        <v>0</v>
      </c>
      <c r="DP45" s="69" t="n">
        <f aca="false">LARGE(BI45:CS45,15)</f>
        <v>0</v>
      </c>
      <c r="DQ45" s="70" t="str">
        <f aca="false">B45</f>
        <v>Lukavice</v>
      </c>
      <c r="DR45" s="85" t="n">
        <f aca="false">D45</f>
        <v>0</v>
      </c>
      <c r="DS45" s="72" t="n">
        <f aca="false">A45</f>
        <v>37</v>
      </c>
    </row>
    <row r="46" customFormat="false" ht="12.75" hidden="false" customHeight="false" outlineLevel="0" collapsed="false">
      <c r="A46" s="73" t="n">
        <f aca="false">RANK(D46,$D$1:$D$86,)</f>
        <v>37</v>
      </c>
      <c r="B46" s="88" t="s">
        <v>68</v>
      </c>
      <c r="C46" s="75" t="n">
        <f aca="false">SUM(BI46:CP46)</f>
        <v>0</v>
      </c>
      <c r="D46" s="75" t="n">
        <f aca="false">SUM(DB46:DP46)</f>
        <v>0</v>
      </c>
      <c r="E46" s="76" t="n">
        <f aca="false">(35-FREQUENCY(BI46:CQ46,0))</f>
        <v>0</v>
      </c>
      <c r="F46" s="77"/>
      <c r="G46" s="78" t="s">
        <v>41</v>
      </c>
      <c r="H46" s="78"/>
      <c r="I46" s="78" t="n">
        <v>21</v>
      </c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90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82" t="n">
        <f aca="false">IF(AND(F46&gt;0,F46&lt;16),PRODUCT(16-F46,F$2),0)</f>
        <v>0</v>
      </c>
      <c r="BJ46" s="54" t="n">
        <f aca="false">IF(AND(G46&gt;0,G46&lt;21),PRODUCT(21-G46,G$2),0)</f>
        <v>0</v>
      </c>
      <c r="BK46" s="54" t="n">
        <f aca="false">IF(AND(H46&gt;0,H46&lt;21),PRODUCT(21-H46,H$2),0)</f>
        <v>0</v>
      </c>
      <c r="BL46" s="54" t="n">
        <f aca="false">IF(AND(I46&gt;0,I46&lt;21),PRODUCT(21-I46,I$2),0)</f>
        <v>0</v>
      </c>
      <c r="BM46" s="54" t="n">
        <f aca="false">IF(AND(J46&gt;0,J46&lt;21),PRODUCT(21-J46,J$2),0)</f>
        <v>0</v>
      </c>
      <c r="BN46" s="54" t="n">
        <f aca="false">IF(AND(K46&gt;0,K46&lt;21),PRODUCT(21-K46,K$2),0)</f>
        <v>0</v>
      </c>
      <c r="BO46" s="54" t="n">
        <f aca="false">IF(AND(L46&gt;0,L46&lt;21),PRODUCT(21-L46,L$2),0)</f>
        <v>0</v>
      </c>
      <c r="BP46" s="54" t="n">
        <f aca="false">IF(AND(M46&gt;0,M46&lt;21),PRODUCT(21-M46,M$2),0)</f>
        <v>0</v>
      </c>
      <c r="BQ46" s="54" t="n">
        <f aca="false">IF(AND(N46&gt;0,N46&lt;21),PRODUCT(21-N46,N$2),0)</f>
        <v>0</v>
      </c>
      <c r="BR46" s="54" t="n">
        <f aca="false">IF(AND(O46&gt;0,O46&lt;21),PRODUCT(21-O46,O$2),0)</f>
        <v>0</v>
      </c>
      <c r="BS46" s="54" t="n">
        <f aca="false">IF(AND(P46&gt;0,P46&lt;21),PRODUCT(21-P46,P$2),0)</f>
        <v>0</v>
      </c>
      <c r="BT46" s="54" t="n">
        <f aca="false">IF(AND(Q46&gt;0,Q46&lt;21),PRODUCT(21-Q46,Q$2),0)</f>
        <v>0</v>
      </c>
      <c r="BU46" s="54" t="n">
        <f aca="false">IF(AND(R46&gt;0,R46&lt;21),PRODUCT(21-R46,R$2),0)</f>
        <v>0</v>
      </c>
      <c r="BV46" s="54" t="n">
        <f aca="false">IF(AND(S46&gt;0,S46&lt;21),PRODUCT(21-S46,S$2),0)</f>
        <v>0</v>
      </c>
      <c r="BW46" s="54" t="n">
        <f aca="false">IF(AND(T46&gt;0,T46&lt;21),PRODUCT(21-T46,T$2),0)</f>
        <v>0</v>
      </c>
      <c r="BX46" s="54" t="n">
        <f aca="false">IF(AND(U46&gt;0,U46&lt;21),PRODUCT(21-U46,U$2),0)</f>
        <v>0</v>
      </c>
      <c r="BY46" s="54" t="n">
        <f aca="false">IF(AND(V46&gt;0,V46&lt;21),PRODUCT(21-V46,V$2),0)</f>
        <v>0</v>
      </c>
      <c r="BZ46" s="54" t="n">
        <f aca="false">IF(AND(W46&gt;0,W46&lt;21),PRODUCT(21-W46,W$2),0)</f>
        <v>0</v>
      </c>
      <c r="CA46" s="54" t="n">
        <f aca="false">IF(AND(X46&gt;0,X46&lt;21),PRODUCT(21-X46,X$2),0)</f>
        <v>0</v>
      </c>
      <c r="CB46" s="54" t="n">
        <f aca="false">IF(AND(Y46&gt;0,Y46&lt;21),PRODUCT(21-Y46,Y$2),0)</f>
        <v>0</v>
      </c>
      <c r="CC46" s="54" t="n">
        <f aca="false">IF(AND(Z46&gt;0,Z46&lt;21),PRODUCT(21-Z46,Z$2),0)</f>
        <v>0</v>
      </c>
      <c r="CD46" s="54" t="n">
        <f aca="false">IF(AND(AA46&gt;0,AA46&lt;21),PRODUCT(21-AA46,AA$2),0)</f>
        <v>0</v>
      </c>
      <c r="CE46" s="54" t="n">
        <f aca="false">IF(AND(AB46&gt;0,AB46&lt;21),PRODUCT(21-AB46,AB$2),0)</f>
        <v>0</v>
      </c>
      <c r="CF46" s="54" t="n">
        <f aca="false">IF(AND(AC46&gt;0,AC46&lt;21),PRODUCT(21-AC46,AC$2),0)</f>
        <v>0</v>
      </c>
      <c r="CG46" s="54" t="n">
        <f aca="false">IF(AND(AD46&gt;0,AD46&lt;21),PRODUCT(21-AD46,AD$2),0)</f>
        <v>0</v>
      </c>
      <c r="CH46" s="54" t="n">
        <f aca="false">IF(AND(AE46&gt;0,AE46&lt;21),PRODUCT(21-AE46,AE$2),0)</f>
        <v>0</v>
      </c>
      <c r="CI46" s="54" t="n">
        <f aca="false">IF(AND(AF46&gt;0,AF46&lt;21),PRODUCT(21-AF46,AF$2),0)</f>
        <v>0</v>
      </c>
      <c r="CJ46" s="54" t="n">
        <f aca="false">IF(AND(AG46&gt;0,AG46&lt;21),PRODUCT(21-AG46,AG$2),0)</f>
        <v>0</v>
      </c>
      <c r="CK46" s="54" t="n">
        <f aca="false">IF(AND(AH46&gt;0,AH46&lt;21),PRODUCT(21-AH46,AH$2),0)</f>
        <v>0</v>
      </c>
      <c r="CL46" s="54" t="n">
        <f aca="false">IF(AND(AI46&gt;0,AI46&lt;21),PRODUCT(21-AI46,AI$2),0)</f>
        <v>0</v>
      </c>
      <c r="CM46" s="54" t="n">
        <f aca="false">IF(AND(AJ46&gt;0,AJ46&lt;21),PRODUCT(21-AJ46,AJ$2),0)</f>
        <v>0</v>
      </c>
      <c r="CN46" s="54" t="n">
        <f aca="false">IF(AND(AK46&gt;0,AK46&lt;21),PRODUCT(21-AK46,AK$2),0)</f>
        <v>0</v>
      </c>
      <c r="CO46" s="54" t="n">
        <f aca="false">IF(AND(AL46&gt;0,AL46&lt;21),PRODUCT(21-AL46,AL$2),0)</f>
        <v>0</v>
      </c>
      <c r="CP46" s="54" t="n">
        <f aca="false">IF(AND(AM46&gt;0,AM46&lt;21),PRODUCT(21-AM46,AM$2),0)</f>
        <v>0</v>
      </c>
      <c r="CQ46" s="54" t="n">
        <f aca="false">IF(AND(AN46&gt;0,AN46&lt;21),PRODUCT(21-AN46,AN$2),0)</f>
        <v>0</v>
      </c>
      <c r="CR46" s="54" t="n">
        <f aca="false">IF(AND(AO46&gt;0,AO46&lt;21),PRODUCT(21-AO46,AO$2),0)</f>
        <v>0</v>
      </c>
      <c r="CS46" s="54" t="n">
        <f aca="false">IF(AND(AP46&gt;0,AP46&lt;21),PRODUCT(21-AP46,AP$2),0)</f>
        <v>0</v>
      </c>
      <c r="CT46" s="65"/>
      <c r="CU46" s="65"/>
      <c r="CV46" s="65"/>
      <c r="CW46" s="65"/>
      <c r="CX46" s="65"/>
      <c r="CY46" s="65"/>
      <c r="CZ46" s="65"/>
      <c r="DA46" s="65"/>
      <c r="DB46" s="83" t="n">
        <f aca="false">LARGE(BI46:CS46,1)</f>
        <v>0</v>
      </c>
      <c r="DC46" s="68" t="n">
        <f aca="false">LARGE(BI46:CS46,2)</f>
        <v>0</v>
      </c>
      <c r="DD46" s="68" t="n">
        <f aca="false">LARGE(BI46:CS46,3)</f>
        <v>0</v>
      </c>
      <c r="DE46" s="68" t="n">
        <f aca="false">LARGE(BI46:CS46,4)</f>
        <v>0</v>
      </c>
      <c r="DF46" s="68" t="n">
        <f aca="false">LARGE(BI46:CS46,5)</f>
        <v>0</v>
      </c>
      <c r="DG46" s="68" t="n">
        <f aca="false">LARGE(BI46:CS46,6)</f>
        <v>0</v>
      </c>
      <c r="DH46" s="68" t="n">
        <f aca="false">LARGE(BI46:CS46,7)</f>
        <v>0</v>
      </c>
      <c r="DI46" s="68" t="n">
        <f aca="false">LARGE(BI46:CS46,8)</f>
        <v>0</v>
      </c>
      <c r="DJ46" s="68" t="n">
        <f aca="false">LARGE(BI46:CS46,9)</f>
        <v>0</v>
      </c>
      <c r="DK46" s="68" t="n">
        <f aca="false">LARGE(BI46:CS46,10)</f>
        <v>0</v>
      </c>
      <c r="DL46" s="68" t="n">
        <f aca="false">LARGE(BI46:CS46,11)</f>
        <v>0</v>
      </c>
      <c r="DM46" s="68" t="n">
        <f aca="false">LARGE(BI46:CS46,12)</f>
        <v>0</v>
      </c>
      <c r="DN46" s="68" t="n">
        <f aca="false">LARGE(BI46:CS46,13)</f>
        <v>0</v>
      </c>
      <c r="DO46" s="68" t="n">
        <f aca="false">LARGE(BI46:CS46,14)</f>
        <v>0</v>
      </c>
      <c r="DP46" s="69" t="n">
        <f aca="false">LARGE(BI46:CS46,15)</f>
        <v>0</v>
      </c>
      <c r="DQ46" s="70" t="str">
        <f aca="false">B46</f>
        <v>Vikýřovice</v>
      </c>
      <c r="DR46" s="85" t="n">
        <f aca="false">D46</f>
        <v>0</v>
      </c>
      <c r="DS46" s="72" t="n">
        <f aca="false">A46</f>
        <v>37</v>
      </c>
    </row>
    <row r="47" customFormat="false" ht="12.75" hidden="false" customHeight="false" outlineLevel="0" collapsed="false">
      <c r="A47" s="73" t="n">
        <f aca="false">RANK(D47,$D$1:$D$86,)</f>
        <v>37</v>
      </c>
      <c r="B47" s="88" t="s">
        <v>69</v>
      </c>
      <c r="C47" s="75" t="n">
        <f aca="false">SUM(BI47:CQ47)</f>
        <v>0</v>
      </c>
      <c r="D47" s="75" t="n">
        <f aca="false">SUM(DB47:DP47)</f>
        <v>0</v>
      </c>
      <c r="E47" s="76" t="n">
        <f aca="false">(35-FREQUENCY(BI47:CQ47,0))</f>
        <v>0</v>
      </c>
      <c r="F47" s="77"/>
      <c r="G47" s="78"/>
      <c r="H47" s="78"/>
      <c r="I47" s="78"/>
      <c r="J47" s="78"/>
      <c r="K47" s="78"/>
      <c r="L47" s="78"/>
      <c r="M47" s="86"/>
      <c r="N47" s="80"/>
      <c r="O47" s="80"/>
      <c r="P47" s="80"/>
      <c r="Q47" s="80"/>
      <c r="R47" s="80"/>
      <c r="S47" s="80"/>
      <c r="T47" s="80"/>
      <c r="U47" s="81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1"/>
      <c r="AK47" s="61"/>
      <c r="AL47" s="61"/>
      <c r="AM47" s="61"/>
      <c r="AN47" s="61"/>
      <c r="AO47" s="61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82" t="n">
        <f aca="false">IF(AND(F47&gt;0,F47&lt;16),PRODUCT(16-F47,F$2),0)</f>
        <v>0</v>
      </c>
      <c r="BJ47" s="54" t="n">
        <f aca="false">IF(AND(G47&gt;0,G47&lt;21),PRODUCT(21-G47,G$2),0)</f>
        <v>0</v>
      </c>
      <c r="BK47" s="54" t="n">
        <f aca="false">IF(AND(H47&gt;0,H47&lt;21),PRODUCT(21-H47,H$2),0)</f>
        <v>0</v>
      </c>
      <c r="BL47" s="54" t="n">
        <f aca="false">IF(AND(I47&gt;0,I47&lt;21),PRODUCT(21-I47,I$2),0)</f>
        <v>0</v>
      </c>
      <c r="BM47" s="54" t="n">
        <f aca="false">IF(AND(J47&gt;0,J47&lt;21),PRODUCT(21-J47,J$2),0)</f>
        <v>0</v>
      </c>
      <c r="BN47" s="54" t="n">
        <f aca="false">IF(AND(K47&gt;0,K47&lt;21),PRODUCT(21-K47,K$2),0)</f>
        <v>0</v>
      </c>
      <c r="BO47" s="54" t="n">
        <f aca="false">IF(AND(L47&gt;0,L47&lt;21),PRODUCT(21-L47,L$2),0)</f>
        <v>0</v>
      </c>
      <c r="BP47" s="54" t="n">
        <f aca="false">IF(AND(M47&gt;0,M47&lt;21),PRODUCT(21-M47,M$2),0)</f>
        <v>0</v>
      </c>
      <c r="BQ47" s="54" t="n">
        <f aca="false">IF(AND(N47&gt;0,N47&lt;21),PRODUCT(21-N47,N$2),0)</f>
        <v>0</v>
      </c>
      <c r="BR47" s="54" t="n">
        <f aca="false">IF(AND(O47&gt;0,O47&lt;21),PRODUCT(21-O47,O$2),0)</f>
        <v>0</v>
      </c>
      <c r="BS47" s="54" t="n">
        <f aca="false">IF(AND(P47&gt;0,P47&lt;21),PRODUCT(21-P47,P$2),0)</f>
        <v>0</v>
      </c>
      <c r="BT47" s="54" t="n">
        <f aca="false">IF(AND(Q47&gt;0,Q47&lt;21),PRODUCT(21-Q47,Q$2),0)</f>
        <v>0</v>
      </c>
      <c r="BU47" s="54" t="n">
        <f aca="false">IF(AND(R47&gt;0,R47&lt;21),PRODUCT(21-R47,R$2),0)</f>
        <v>0</v>
      </c>
      <c r="BV47" s="54" t="n">
        <f aca="false">IF(AND(S47&gt;0,S47&lt;21),PRODUCT(21-S47,S$2),0)</f>
        <v>0</v>
      </c>
      <c r="BW47" s="54" t="n">
        <f aca="false">IF(AND(T47&gt;0,T47&lt;21),PRODUCT(21-T47,T$2),0)</f>
        <v>0</v>
      </c>
      <c r="BX47" s="54" t="n">
        <f aca="false">IF(AND(U47&gt;0,U47&lt;21),PRODUCT(21-U47,U$2),0)</f>
        <v>0</v>
      </c>
      <c r="BY47" s="54" t="n">
        <f aca="false">IF(AND(V47&gt;0,V47&lt;21),PRODUCT(21-V47,V$2),0)</f>
        <v>0</v>
      </c>
      <c r="BZ47" s="54" t="n">
        <f aca="false">IF(AND(W47&gt;0,W47&lt;21),PRODUCT(21-W47,W$2),0)</f>
        <v>0</v>
      </c>
      <c r="CA47" s="54" t="n">
        <f aca="false">IF(AND(X47&gt;0,X47&lt;21),PRODUCT(21-X47,X$2),0)</f>
        <v>0</v>
      </c>
      <c r="CB47" s="54" t="n">
        <f aca="false">IF(AND(Y47&gt;0,Y47&lt;21),PRODUCT(21-Y47,Y$2),0)</f>
        <v>0</v>
      </c>
      <c r="CC47" s="54" t="n">
        <f aca="false">IF(AND(Z47&gt;0,Z47&lt;21),PRODUCT(21-Z47,Z$2),0)</f>
        <v>0</v>
      </c>
      <c r="CD47" s="54" t="n">
        <f aca="false">IF(AND(AA47&gt;0,AA47&lt;21),PRODUCT(21-AA47,AA$2),0)</f>
        <v>0</v>
      </c>
      <c r="CE47" s="54" t="n">
        <f aca="false">IF(AND(AB47&gt;0,AB47&lt;21),PRODUCT(21-AB47,AB$2),0)</f>
        <v>0</v>
      </c>
      <c r="CF47" s="54" t="n">
        <f aca="false">IF(AND(AC47&gt;0,AC47&lt;21),PRODUCT(21-AC47,AC$2),0)</f>
        <v>0</v>
      </c>
      <c r="CG47" s="54" t="n">
        <f aca="false">IF(AND(AD47&gt;0,AD47&lt;21),PRODUCT(21-AD47,AD$2),0)</f>
        <v>0</v>
      </c>
      <c r="CH47" s="54" t="n">
        <f aca="false">IF(AND(AE47&gt;0,AE47&lt;21),PRODUCT(21-AE47,AE$2),0)</f>
        <v>0</v>
      </c>
      <c r="CI47" s="54" t="n">
        <f aca="false">IF(AND(AF47&gt;0,AF47&lt;21),PRODUCT(21-AF47,AF$2),0)</f>
        <v>0</v>
      </c>
      <c r="CJ47" s="54" t="n">
        <f aca="false">IF(AND(AG47&gt;0,AG47&lt;21),PRODUCT(21-AG47,AG$2),0)</f>
        <v>0</v>
      </c>
      <c r="CK47" s="54" t="n">
        <f aca="false">IF(AND(AH47&gt;0,AH47&lt;21),PRODUCT(21-AH47,AH$2),0)</f>
        <v>0</v>
      </c>
      <c r="CL47" s="54" t="n">
        <f aca="false">IF(AND(AI47&gt;0,AI47&lt;21),PRODUCT(21-AI47,AI$2),0)</f>
        <v>0</v>
      </c>
      <c r="CM47" s="54" t="n">
        <f aca="false">IF(AND(AJ47&gt;0,AJ47&lt;21),PRODUCT(21-AJ47,AJ$2),0)</f>
        <v>0</v>
      </c>
      <c r="CN47" s="54" t="n">
        <f aca="false">IF(AND(AK47&gt;0,AK47&lt;21),PRODUCT(21-AK47,AK$2),0)</f>
        <v>0</v>
      </c>
      <c r="CO47" s="54" t="n">
        <f aca="false">IF(AND(AL47&gt;0,AL47&lt;21),PRODUCT(21-AL47,AL$2),0)</f>
        <v>0</v>
      </c>
      <c r="CP47" s="54" t="n">
        <f aca="false">IF(AND(AM47&gt;0,AM47&lt;21),PRODUCT(21-AM47,AM$2),0)</f>
        <v>0</v>
      </c>
      <c r="CQ47" s="54" t="n">
        <f aca="false">IF(AND(AN47&gt;0,AN47&lt;21),PRODUCT(21-AN47,AN$2),0)</f>
        <v>0</v>
      </c>
      <c r="CR47" s="54" t="n">
        <f aca="false">IF(AND(AO47&gt;0,AO47&lt;21),PRODUCT(21-AO47,AO$2),0)</f>
        <v>0</v>
      </c>
      <c r="CS47" s="54" t="n">
        <f aca="false">IF(AND(AP47&gt;0,AP47&lt;21),PRODUCT(21-AP47,AP$2),0)</f>
        <v>0</v>
      </c>
      <c r="CT47" s="65"/>
      <c r="CU47" s="65"/>
      <c r="CV47" s="65"/>
      <c r="CW47" s="65"/>
      <c r="CX47" s="65"/>
      <c r="CY47" s="65"/>
      <c r="CZ47" s="65"/>
      <c r="DA47" s="65"/>
      <c r="DB47" s="83" t="n">
        <f aca="false">LARGE(BI47:CS47,1)</f>
        <v>0</v>
      </c>
      <c r="DC47" s="68" t="n">
        <f aca="false">LARGE(BI47:CS47,2)</f>
        <v>0</v>
      </c>
      <c r="DD47" s="68" t="n">
        <f aca="false">LARGE(BI47:CS47,3)</f>
        <v>0</v>
      </c>
      <c r="DE47" s="68" t="n">
        <f aca="false">LARGE(BI47:CS47,4)</f>
        <v>0</v>
      </c>
      <c r="DF47" s="68" t="n">
        <f aca="false">LARGE(BI47:CS47,5)</f>
        <v>0</v>
      </c>
      <c r="DG47" s="68" t="n">
        <f aca="false">LARGE(BI47:CS47,6)</f>
        <v>0</v>
      </c>
      <c r="DH47" s="68" t="n">
        <f aca="false">LARGE(BI47:CS47,7)</f>
        <v>0</v>
      </c>
      <c r="DI47" s="68" t="n">
        <f aca="false">LARGE(BI47:CS47,8)</f>
        <v>0</v>
      </c>
      <c r="DJ47" s="68" t="n">
        <f aca="false">LARGE(BI47:CS47,9)</f>
        <v>0</v>
      </c>
      <c r="DK47" s="68" t="n">
        <f aca="false">LARGE(BI47:CS47,10)</f>
        <v>0</v>
      </c>
      <c r="DL47" s="68" t="n">
        <f aca="false">LARGE(BI47:CS47,11)</f>
        <v>0</v>
      </c>
      <c r="DM47" s="68" t="n">
        <f aca="false">LARGE(BI47:CS47,12)</f>
        <v>0</v>
      </c>
      <c r="DN47" s="68" t="n">
        <f aca="false">LARGE(BI47:CS47,13)</f>
        <v>0</v>
      </c>
      <c r="DO47" s="68" t="n">
        <f aca="false">LARGE(BI47:CS47,14)</f>
        <v>0</v>
      </c>
      <c r="DP47" s="69" t="n">
        <f aca="false">LARGE(BI47:CS47,15)</f>
        <v>0</v>
      </c>
      <c r="DQ47" s="70" t="str">
        <f aca="false">B47</f>
        <v>Heroltice</v>
      </c>
      <c r="DR47" s="85" t="n">
        <f aca="false">D47</f>
        <v>0</v>
      </c>
      <c r="DS47" s="72" t="n">
        <f aca="false">A47</f>
        <v>37</v>
      </c>
    </row>
    <row r="48" customFormat="false" ht="12.75" hidden="false" customHeight="false" outlineLevel="0" collapsed="false">
      <c r="A48" s="73" t="n">
        <f aca="false">RANK(D48,$D$1:$D$86,)</f>
        <v>37</v>
      </c>
      <c r="B48" s="74" t="s">
        <v>70</v>
      </c>
      <c r="C48" s="75" t="n">
        <f aca="false">SUM(BI48:CQ48)</f>
        <v>0</v>
      </c>
      <c r="D48" s="75" t="n">
        <f aca="false">SUM(DB48:DP48)</f>
        <v>0</v>
      </c>
      <c r="E48" s="76" t="n">
        <f aca="false">(35-FREQUENCY(BI48:CQ48,0))</f>
        <v>0</v>
      </c>
      <c r="F48" s="77"/>
      <c r="G48" s="78"/>
      <c r="H48" s="78"/>
      <c r="I48" s="78"/>
      <c r="J48" s="78"/>
      <c r="K48" s="78"/>
      <c r="L48" s="78"/>
      <c r="M48" s="86"/>
      <c r="N48" s="80"/>
      <c r="O48" s="80"/>
      <c r="P48" s="80"/>
      <c r="Q48" s="80"/>
      <c r="R48" s="80"/>
      <c r="S48" s="80"/>
      <c r="T48" s="80"/>
      <c r="U48" s="81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1"/>
      <c r="AK48" s="61"/>
      <c r="AL48" s="61"/>
      <c r="AM48" s="61"/>
      <c r="AN48" s="61"/>
      <c r="AO48" s="61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82" t="n">
        <f aca="false">IF(AND(F48&gt;0,F48&lt;16),PRODUCT(16-F48,F$2),0)</f>
        <v>0</v>
      </c>
      <c r="BJ48" s="54" t="n">
        <f aca="false">IF(AND(G48&gt;0,G48&lt;21),PRODUCT(21-G48,G$2),0)</f>
        <v>0</v>
      </c>
      <c r="BK48" s="54" t="n">
        <f aca="false">IF(AND(H48&gt;0,H48&lt;21),PRODUCT(21-H48,H$2),0)</f>
        <v>0</v>
      </c>
      <c r="BL48" s="54" t="n">
        <f aca="false">IF(AND(I48&gt;0,I48&lt;21),PRODUCT(21-I48,I$2),0)</f>
        <v>0</v>
      </c>
      <c r="BM48" s="54" t="n">
        <f aca="false">IF(AND(J48&gt;0,J48&lt;21),PRODUCT(21-J48,J$2),0)</f>
        <v>0</v>
      </c>
      <c r="BN48" s="54" t="n">
        <f aca="false">IF(AND(K48&gt;0,K48&lt;21),PRODUCT(21-K48,K$2),0)</f>
        <v>0</v>
      </c>
      <c r="BO48" s="54" t="n">
        <f aca="false">IF(AND(L48&gt;0,L48&lt;21),PRODUCT(21-L48,L$2),0)</f>
        <v>0</v>
      </c>
      <c r="BP48" s="54" t="n">
        <f aca="false">IF(AND(M48&gt;0,M48&lt;21),PRODUCT(21-M48,M$2),0)</f>
        <v>0</v>
      </c>
      <c r="BQ48" s="54" t="n">
        <f aca="false">IF(AND(N48&gt;0,N48&lt;21),PRODUCT(21-N48,N$2),0)</f>
        <v>0</v>
      </c>
      <c r="BR48" s="54" t="n">
        <f aca="false">IF(AND(O48&gt;0,O48&lt;21),PRODUCT(21-O48,O$2),0)</f>
        <v>0</v>
      </c>
      <c r="BS48" s="54" t="n">
        <f aca="false">IF(AND(P48&gt;0,P48&lt;21),PRODUCT(21-P48,P$2),0)</f>
        <v>0</v>
      </c>
      <c r="BT48" s="54" t="n">
        <f aca="false">IF(AND(Q48&gt;0,Q48&lt;21),PRODUCT(21-Q48,Q$2),0)</f>
        <v>0</v>
      </c>
      <c r="BU48" s="54" t="n">
        <f aca="false">IF(AND(R48&gt;0,R48&lt;21),PRODUCT(21-R48,R$2),0)</f>
        <v>0</v>
      </c>
      <c r="BV48" s="54" t="n">
        <f aca="false">IF(AND(S48&gt;0,S48&lt;21),PRODUCT(21-S48,S$2),0)</f>
        <v>0</v>
      </c>
      <c r="BW48" s="54" t="n">
        <f aca="false">IF(AND(T48&gt;0,T48&lt;21),PRODUCT(21-T48,T$2),0)</f>
        <v>0</v>
      </c>
      <c r="BX48" s="54" t="n">
        <f aca="false">IF(AND(U48&gt;0,U48&lt;21),PRODUCT(21-U48,U$2),0)</f>
        <v>0</v>
      </c>
      <c r="BY48" s="54" t="n">
        <f aca="false">IF(AND(V48&gt;0,V48&lt;21),PRODUCT(21-V48,V$2),0)</f>
        <v>0</v>
      </c>
      <c r="BZ48" s="54" t="n">
        <f aca="false">IF(AND(W48&gt;0,W48&lt;21),PRODUCT(21-W48,W$2),0)</f>
        <v>0</v>
      </c>
      <c r="CA48" s="54" t="n">
        <f aca="false">IF(AND(X48&gt;0,X48&lt;21),PRODUCT(21-X48,X$2),0)</f>
        <v>0</v>
      </c>
      <c r="CB48" s="54" t="n">
        <f aca="false">IF(AND(Y48&gt;0,Y48&lt;21),PRODUCT(21-Y48,Y$2),0)</f>
        <v>0</v>
      </c>
      <c r="CC48" s="54" t="n">
        <f aca="false">IF(AND(Z48&gt;0,Z48&lt;21),PRODUCT(21-Z48,Z$2),0)</f>
        <v>0</v>
      </c>
      <c r="CD48" s="54" t="n">
        <f aca="false">IF(AND(AA48&gt;0,AA48&lt;21),PRODUCT(21-AA48,AA$2),0)</f>
        <v>0</v>
      </c>
      <c r="CE48" s="54" t="n">
        <f aca="false">IF(AND(AB48&gt;0,AB48&lt;21),PRODUCT(21-AB48,AB$2),0)</f>
        <v>0</v>
      </c>
      <c r="CF48" s="54" t="n">
        <f aca="false">IF(AND(AC48&gt;0,AC48&lt;21),PRODUCT(21-AC48,AC$2),0)</f>
        <v>0</v>
      </c>
      <c r="CG48" s="54" t="n">
        <f aca="false">IF(AND(AD48&gt;0,AD48&lt;21),PRODUCT(21-AD48,AD$2),0)</f>
        <v>0</v>
      </c>
      <c r="CH48" s="54" t="n">
        <f aca="false">IF(AND(AE48&gt;0,AE48&lt;21),PRODUCT(21-AE48,AE$2),0)</f>
        <v>0</v>
      </c>
      <c r="CI48" s="54" t="n">
        <f aca="false">IF(AND(AF48&gt;0,AF48&lt;21),PRODUCT(21-AF48,AF$2),0)</f>
        <v>0</v>
      </c>
      <c r="CJ48" s="54" t="n">
        <f aca="false">IF(AND(AG48&gt;0,AG48&lt;21),PRODUCT(21-AG48,AG$2),0)</f>
        <v>0</v>
      </c>
      <c r="CK48" s="54" t="n">
        <f aca="false">IF(AND(AH48&gt;0,AH48&lt;21),PRODUCT(21-AH48,AH$2),0)</f>
        <v>0</v>
      </c>
      <c r="CL48" s="54" t="n">
        <f aca="false">IF(AND(AI48&gt;0,AI48&lt;21),PRODUCT(21-AI48,AI$2),0)</f>
        <v>0</v>
      </c>
      <c r="CM48" s="54" t="n">
        <f aca="false">IF(AND(AJ48&gt;0,AJ48&lt;21),PRODUCT(21-AJ48,AJ$2),0)</f>
        <v>0</v>
      </c>
      <c r="CN48" s="54" t="n">
        <f aca="false">IF(AND(AK48&gt;0,AK48&lt;21),PRODUCT(21-AK48,AK$2),0)</f>
        <v>0</v>
      </c>
      <c r="CO48" s="54" t="n">
        <f aca="false">IF(AND(AL48&gt;0,AL48&lt;21),PRODUCT(21-AL48,AL$2),0)</f>
        <v>0</v>
      </c>
      <c r="CP48" s="54" t="n">
        <f aca="false">IF(AND(AM48&gt;0,AM48&lt;21),PRODUCT(21-AM48,AM$2),0)</f>
        <v>0</v>
      </c>
      <c r="CQ48" s="54" t="n">
        <f aca="false">IF(AND(AN48&gt;0,AN48&lt;21),PRODUCT(21-AN48,AN$2),0)</f>
        <v>0</v>
      </c>
      <c r="CR48" s="54" t="n">
        <f aca="false">IF(AND(AO48&gt;0,AO48&lt;21),PRODUCT(21-AO48,AO$2),0)</f>
        <v>0</v>
      </c>
      <c r="CS48" s="54" t="n">
        <f aca="false">IF(AND(AP48&gt;0,AP48&lt;21),PRODUCT(21-AP48,AP$2),0)</f>
        <v>0</v>
      </c>
      <c r="CT48" s="65"/>
      <c r="CU48" s="65"/>
      <c r="CV48" s="65"/>
      <c r="CW48" s="65"/>
      <c r="CX48" s="65"/>
      <c r="CY48" s="65"/>
      <c r="CZ48" s="65"/>
      <c r="DA48" s="65"/>
      <c r="DB48" s="83" t="n">
        <f aca="false">LARGE(BI48:CS48,1)</f>
        <v>0</v>
      </c>
      <c r="DC48" s="68" t="n">
        <f aca="false">LARGE(BI48:CS48,2)</f>
        <v>0</v>
      </c>
      <c r="DD48" s="68" t="n">
        <f aca="false">LARGE(BI48:CS48,3)</f>
        <v>0</v>
      </c>
      <c r="DE48" s="68" t="n">
        <f aca="false">LARGE(BI48:CS48,4)</f>
        <v>0</v>
      </c>
      <c r="DF48" s="68" t="n">
        <f aca="false">LARGE(BI48:CS48,5)</f>
        <v>0</v>
      </c>
      <c r="DG48" s="68" t="n">
        <f aca="false">LARGE(BI48:CS48,6)</f>
        <v>0</v>
      </c>
      <c r="DH48" s="68" t="n">
        <f aca="false">LARGE(BI48:CS48,7)</f>
        <v>0</v>
      </c>
      <c r="DI48" s="68" t="n">
        <f aca="false">LARGE(BI48:CS48,8)</f>
        <v>0</v>
      </c>
      <c r="DJ48" s="68" t="n">
        <f aca="false">LARGE(BI48:CS48,9)</f>
        <v>0</v>
      </c>
      <c r="DK48" s="68" t="n">
        <f aca="false">LARGE(BI48:CS48,10)</f>
        <v>0</v>
      </c>
      <c r="DL48" s="68" t="n">
        <f aca="false">LARGE(BI48:CS48,11)</f>
        <v>0</v>
      </c>
      <c r="DM48" s="68" t="n">
        <f aca="false">LARGE(BI48:CS48,12)</f>
        <v>0</v>
      </c>
      <c r="DN48" s="68" t="n">
        <f aca="false">LARGE(BI48:CS48,13)</f>
        <v>0</v>
      </c>
      <c r="DO48" s="68" t="n">
        <f aca="false">LARGE(BI48:CS48,14)</f>
        <v>0</v>
      </c>
      <c r="DP48" s="69" t="n">
        <f aca="false">LARGE(BI48:CS48,15)</f>
        <v>0</v>
      </c>
      <c r="DQ48" s="70" t="str">
        <f aca="false">B48</f>
        <v>Bušín</v>
      </c>
      <c r="DR48" s="85" t="n">
        <f aca="false">D48</f>
        <v>0</v>
      </c>
      <c r="DS48" s="72" t="n">
        <f aca="false">A48</f>
        <v>37</v>
      </c>
    </row>
    <row r="49" customFormat="false" ht="12.75" hidden="false" customHeight="false" outlineLevel="0" collapsed="false">
      <c r="A49" s="73" t="n">
        <f aca="false">RANK(D49,$D$1:$D$86,)</f>
        <v>37</v>
      </c>
      <c r="B49" s="88" t="s">
        <v>71</v>
      </c>
      <c r="C49" s="75" t="n">
        <f aca="false">SUM(BI49:CQ49)</f>
        <v>0</v>
      </c>
      <c r="D49" s="75" t="n">
        <f aca="false">SUM(DB49:DP49)</f>
        <v>0</v>
      </c>
      <c r="E49" s="76" t="n">
        <f aca="false">(35-FREQUENCY(BI49:CQ49,0))</f>
        <v>0</v>
      </c>
      <c r="F49" s="77"/>
      <c r="G49" s="78"/>
      <c r="H49" s="78"/>
      <c r="I49" s="78"/>
      <c r="J49" s="78"/>
      <c r="K49" s="78"/>
      <c r="L49" s="78"/>
      <c r="M49" s="79"/>
      <c r="N49" s="80"/>
      <c r="O49" s="80"/>
      <c r="P49" s="80"/>
      <c r="Q49" s="80"/>
      <c r="R49" s="80"/>
      <c r="S49" s="80"/>
      <c r="T49" s="80"/>
      <c r="U49" s="81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1"/>
      <c r="AK49" s="61"/>
      <c r="AL49" s="61"/>
      <c r="AM49" s="61"/>
      <c r="AN49" s="61"/>
      <c r="AO49" s="61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82" t="n">
        <f aca="false">IF(AND(F49&gt;0,F49&lt;16),PRODUCT(16-F49,F$2),0)</f>
        <v>0</v>
      </c>
      <c r="BJ49" s="54" t="n">
        <f aca="false">IF(AND(G49&gt;0,G49&lt;21),PRODUCT(21-G49,G$2),0)</f>
        <v>0</v>
      </c>
      <c r="BK49" s="54" t="n">
        <f aca="false">IF(AND(H49&gt;0,H49&lt;21),PRODUCT(21-H49,H$2),0)</f>
        <v>0</v>
      </c>
      <c r="BL49" s="54" t="n">
        <f aca="false">IF(AND(I49&gt;0,I49&lt;21),PRODUCT(21-I49,I$2),0)</f>
        <v>0</v>
      </c>
      <c r="BM49" s="54" t="n">
        <f aca="false">IF(AND(J49&gt;0,J49&lt;21),PRODUCT(21-J49,J$2),0)</f>
        <v>0</v>
      </c>
      <c r="BN49" s="54" t="n">
        <f aca="false">IF(AND(K49&gt;0,K49&lt;21),PRODUCT(21-K49,K$2),0)</f>
        <v>0</v>
      </c>
      <c r="BO49" s="54" t="n">
        <f aca="false">IF(AND(L49&gt;0,L49&lt;21),PRODUCT(21-L49,L$2),0)</f>
        <v>0</v>
      </c>
      <c r="BP49" s="54" t="n">
        <f aca="false">IF(AND(M49&gt;0,M49&lt;21),PRODUCT(21-M49,M$2),0)</f>
        <v>0</v>
      </c>
      <c r="BQ49" s="54" t="n">
        <f aca="false">IF(AND(N49&gt;0,N49&lt;21),PRODUCT(21-N49,N$2),0)</f>
        <v>0</v>
      </c>
      <c r="BR49" s="54" t="n">
        <f aca="false">IF(AND(O49&gt;0,O49&lt;21),PRODUCT(21-O49,O$2),0)</f>
        <v>0</v>
      </c>
      <c r="BS49" s="54" t="n">
        <f aca="false">IF(AND(P49&gt;0,P49&lt;21),PRODUCT(21-P49,P$2),0)</f>
        <v>0</v>
      </c>
      <c r="BT49" s="54" t="n">
        <f aca="false">IF(AND(Q49&gt;0,Q49&lt;21),PRODUCT(21-Q49,Q$2),0)</f>
        <v>0</v>
      </c>
      <c r="BU49" s="54" t="n">
        <f aca="false">IF(AND(R49&gt;0,R49&lt;21),PRODUCT(21-R49,R$2),0)</f>
        <v>0</v>
      </c>
      <c r="BV49" s="54" t="n">
        <f aca="false">IF(AND(S49&gt;0,S49&lt;21),PRODUCT(21-S49,S$2),0)</f>
        <v>0</v>
      </c>
      <c r="BW49" s="54" t="n">
        <f aca="false">IF(AND(T49&gt;0,T49&lt;21),PRODUCT(21-T49,T$2),0)</f>
        <v>0</v>
      </c>
      <c r="BX49" s="54" t="n">
        <f aca="false">IF(AND(U49&gt;0,U49&lt;21),PRODUCT(21-U49,U$2),0)</f>
        <v>0</v>
      </c>
      <c r="BY49" s="54" t="n">
        <f aca="false">IF(AND(V49&gt;0,V49&lt;21),PRODUCT(21-V49,V$2),0)</f>
        <v>0</v>
      </c>
      <c r="BZ49" s="54" t="n">
        <f aca="false">IF(AND(W49&gt;0,W49&lt;21),PRODUCT(21-W49,W$2),0)</f>
        <v>0</v>
      </c>
      <c r="CA49" s="54" t="n">
        <f aca="false">IF(AND(X49&gt;0,X49&lt;21),PRODUCT(21-X49,X$2),0)</f>
        <v>0</v>
      </c>
      <c r="CB49" s="54" t="n">
        <f aca="false">IF(AND(Y49&gt;0,Y49&lt;21),PRODUCT(21-Y49,Y$2),0)</f>
        <v>0</v>
      </c>
      <c r="CC49" s="54" t="n">
        <f aca="false">IF(AND(Z49&gt;0,Z49&lt;21),PRODUCT(21-Z49,Z$2),0)</f>
        <v>0</v>
      </c>
      <c r="CD49" s="54" t="n">
        <f aca="false">IF(AND(AA49&gt;0,AA49&lt;21),PRODUCT(21-AA49,AA$2),0)</f>
        <v>0</v>
      </c>
      <c r="CE49" s="54" t="n">
        <f aca="false">IF(AND(AB49&gt;0,AB49&lt;21),PRODUCT(21-AB49,AB$2),0)</f>
        <v>0</v>
      </c>
      <c r="CF49" s="54" t="n">
        <f aca="false">IF(AND(AC49&gt;0,AC49&lt;21),PRODUCT(21-AC49,AC$2),0)</f>
        <v>0</v>
      </c>
      <c r="CG49" s="54" t="n">
        <f aca="false">IF(AND(AD49&gt;0,AD49&lt;21),PRODUCT(21-AD49,AD$2),0)</f>
        <v>0</v>
      </c>
      <c r="CH49" s="54" t="n">
        <f aca="false">IF(AND(AE49&gt;0,AE49&lt;21),PRODUCT(21-AE49,AE$2),0)</f>
        <v>0</v>
      </c>
      <c r="CI49" s="54" t="n">
        <f aca="false">IF(AND(AF49&gt;0,AF49&lt;21),PRODUCT(21-AF49,AF$2),0)</f>
        <v>0</v>
      </c>
      <c r="CJ49" s="54" t="n">
        <f aca="false">IF(AND(AG49&gt;0,AG49&lt;21),PRODUCT(21-AG49,AG$2),0)</f>
        <v>0</v>
      </c>
      <c r="CK49" s="54" t="n">
        <f aca="false">IF(AND(AH49&gt;0,AH49&lt;21),PRODUCT(21-AH49,AH$2),0)</f>
        <v>0</v>
      </c>
      <c r="CL49" s="54" t="n">
        <f aca="false">IF(AND(AI49&gt;0,AI49&lt;21),PRODUCT(21-AI49,AI$2),0)</f>
        <v>0</v>
      </c>
      <c r="CM49" s="54" t="n">
        <f aca="false">IF(AND(AJ49&gt;0,AJ49&lt;21),PRODUCT(21-AJ49,AJ$2),0)</f>
        <v>0</v>
      </c>
      <c r="CN49" s="54" t="n">
        <f aca="false">IF(AND(AK49&gt;0,AK49&lt;21),PRODUCT(21-AK49,AK$2),0)</f>
        <v>0</v>
      </c>
      <c r="CO49" s="54" t="n">
        <f aca="false">IF(AND(AL49&gt;0,AL49&lt;21),PRODUCT(21-AL49,AL$2),0)</f>
        <v>0</v>
      </c>
      <c r="CP49" s="54" t="n">
        <f aca="false">IF(AND(AM49&gt;0,AM49&lt;21),PRODUCT(21-AM49,AM$2),0)</f>
        <v>0</v>
      </c>
      <c r="CQ49" s="54" t="n">
        <f aca="false">IF(AND(AN49&gt;0,AN49&lt;21),PRODUCT(21-AN49,AN$2),0)</f>
        <v>0</v>
      </c>
      <c r="CR49" s="54" t="n">
        <f aca="false">IF(AND(AO49&gt;0,AO49&lt;21),PRODUCT(21-AO49,AO$2),0)</f>
        <v>0</v>
      </c>
      <c r="CS49" s="54" t="n">
        <f aca="false">IF(AND(AP49&gt;0,AP49&lt;21),PRODUCT(21-AP49,AP$2),0)</f>
        <v>0</v>
      </c>
      <c r="CT49" s="65"/>
      <c r="CU49" s="65"/>
      <c r="CV49" s="65"/>
      <c r="CW49" s="65"/>
      <c r="CX49" s="65"/>
      <c r="CY49" s="65"/>
      <c r="CZ49" s="65"/>
      <c r="DA49" s="65"/>
      <c r="DB49" s="83" t="n">
        <f aca="false">LARGE(BI49:CS49,1)</f>
        <v>0</v>
      </c>
      <c r="DC49" s="68" t="n">
        <f aca="false">LARGE(BI49:CS49,2)</f>
        <v>0</v>
      </c>
      <c r="DD49" s="68" t="n">
        <f aca="false">LARGE(BI49:CS49,3)</f>
        <v>0</v>
      </c>
      <c r="DE49" s="68" t="n">
        <f aca="false">LARGE(BI49:CS49,4)</f>
        <v>0</v>
      </c>
      <c r="DF49" s="68" t="n">
        <f aca="false">LARGE(BI49:CS49,5)</f>
        <v>0</v>
      </c>
      <c r="DG49" s="68" t="n">
        <f aca="false">LARGE(BI49:CS49,6)</f>
        <v>0</v>
      </c>
      <c r="DH49" s="68" t="n">
        <f aca="false">LARGE(BI49:CS49,7)</f>
        <v>0</v>
      </c>
      <c r="DI49" s="68" t="n">
        <f aca="false">LARGE(BI49:CS49,8)</f>
        <v>0</v>
      </c>
      <c r="DJ49" s="68" t="n">
        <f aca="false">LARGE(BI49:CS49,9)</f>
        <v>0</v>
      </c>
      <c r="DK49" s="68" t="n">
        <f aca="false">LARGE(BI49:CS49,10)</f>
        <v>0</v>
      </c>
      <c r="DL49" s="68" t="n">
        <f aca="false">LARGE(BI49:CS49,11)</f>
        <v>0</v>
      </c>
      <c r="DM49" s="68" t="n">
        <f aca="false">LARGE(BI49:CS49,12)</f>
        <v>0</v>
      </c>
      <c r="DN49" s="68" t="n">
        <f aca="false">LARGE(BI49:CS49,13)</f>
        <v>0</v>
      </c>
      <c r="DO49" s="68" t="n">
        <f aca="false">LARGE(BI49:CS49,14)</f>
        <v>0</v>
      </c>
      <c r="DP49" s="69" t="n">
        <f aca="false">LARGE(BI49:CS49,15)</f>
        <v>0</v>
      </c>
      <c r="DQ49" s="70" t="str">
        <f aca="false">B49</f>
        <v>Loštice I</v>
      </c>
      <c r="DR49" s="85" t="n">
        <f aca="false">D49</f>
        <v>0</v>
      </c>
      <c r="DS49" s="72" t="n">
        <f aca="false">A49</f>
        <v>37</v>
      </c>
    </row>
    <row r="50" customFormat="false" ht="12.75" hidden="false" customHeight="false" outlineLevel="0" collapsed="false">
      <c r="A50" s="73" t="n">
        <f aca="false">RANK(D50,$D$1:$D$86,)</f>
        <v>37</v>
      </c>
      <c r="B50" s="88" t="s">
        <v>72</v>
      </c>
      <c r="C50" s="75" t="n">
        <f aca="false">SUM(BI50:CQ50)</f>
        <v>0</v>
      </c>
      <c r="D50" s="75" t="n">
        <f aca="false">SUM(DB50:DP50)</f>
        <v>0</v>
      </c>
      <c r="E50" s="76" t="n">
        <f aca="false">(35-FREQUENCY(BI50:CQ50,0))</f>
        <v>0</v>
      </c>
      <c r="F50" s="77"/>
      <c r="G50" s="78"/>
      <c r="H50" s="78"/>
      <c r="I50" s="78" t="s">
        <v>41</v>
      </c>
      <c r="J50" s="78"/>
      <c r="K50" s="78" t="n">
        <v>21</v>
      </c>
      <c r="L50" s="78" t="s">
        <v>41</v>
      </c>
      <c r="M50" s="86"/>
      <c r="N50" s="79"/>
      <c r="O50" s="79" t="n">
        <v>25</v>
      </c>
      <c r="P50" s="79"/>
      <c r="Q50" s="79"/>
      <c r="R50" s="79"/>
      <c r="S50" s="79"/>
      <c r="T50" s="79"/>
      <c r="U50" s="89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1"/>
      <c r="AK50" s="61"/>
      <c r="AL50" s="61"/>
      <c r="AM50" s="61"/>
      <c r="AN50" s="61"/>
      <c r="AO50" s="61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82" t="n">
        <f aca="false">IF(AND(F50&gt;0,F50&lt;16),PRODUCT(16-F50,F$2),0)</f>
        <v>0</v>
      </c>
      <c r="BJ50" s="54" t="n">
        <f aca="false">IF(AND(G50&gt;0,G50&lt;21),PRODUCT(21-G50,G$2),0)</f>
        <v>0</v>
      </c>
      <c r="BK50" s="54" t="n">
        <f aca="false">IF(AND(H50&gt;0,H50&lt;21),PRODUCT(21-H50,H$2),0)</f>
        <v>0</v>
      </c>
      <c r="BL50" s="54" t="n">
        <f aca="false">IF(AND(I50&gt;0,I50&lt;21),PRODUCT(21-I50,I$2),0)</f>
        <v>0</v>
      </c>
      <c r="BM50" s="54" t="n">
        <f aca="false">IF(AND(J50&gt;0,J50&lt;21),PRODUCT(21-J50,J$2),0)</f>
        <v>0</v>
      </c>
      <c r="BN50" s="54" t="n">
        <f aca="false">IF(AND(K50&gt;0,K50&lt;21),PRODUCT(21-K50,K$2),0)</f>
        <v>0</v>
      </c>
      <c r="BO50" s="54" t="n">
        <f aca="false">IF(AND(L50&gt;0,L50&lt;21),PRODUCT(21-L50,L$2),0)</f>
        <v>0</v>
      </c>
      <c r="BP50" s="54" t="n">
        <f aca="false">IF(AND(M50&gt;0,M50&lt;21),PRODUCT(21-M50,M$2),0)</f>
        <v>0</v>
      </c>
      <c r="BQ50" s="54" t="n">
        <f aca="false">IF(AND(N50&gt;0,N50&lt;21),PRODUCT(21-N50,N$2),0)</f>
        <v>0</v>
      </c>
      <c r="BR50" s="54" t="n">
        <f aca="false">IF(AND(O50&gt;0,O50&lt;21),PRODUCT(21-O50,O$2),0)</f>
        <v>0</v>
      </c>
      <c r="BS50" s="54" t="n">
        <f aca="false">IF(AND(P50&gt;0,P50&lt;21),PRODUCT(21-P50,P$2),0)</f>
        <v>0</v>
      </c>
      <c r="BT50" s="54" t="n">
        <f aca="false">IF(AND(Q50&gt;0,Q50&lt;21),PRODUCT(21-Q50,Q$2),0)</f>
        <v>0</v>
      </c>
      <c r="BU50" s="54" t="n">
        <f aca="false">IF(AND(R50&gt;0,R50&lt;21),PRODUCT(21-R50,R$2),0)</f>
        <v>0</v>
      </c>
      <c r="BV50" s="54" t="n">
        <f aca="false">IF(AND(S50&gt;0,S50&lt;21),PRODUCT(21-S50,S$2),0)</f>
        <v>0</v>
      </c>
      <c r="BW50" s="54" t="n">
        <f aca="false">IF(AND(T50&gt;0,T50&lt;21),PRODUCT(21-T50,T$2),0)</f>
        <v>0</v>
      </c>
      <c r="BX50" s="54" t="n">
        <f aca="false">IF(AND(U50&gt;0,U50&lt;21),PRODUCT(21-U50,U$2),0)</f>
        <v>0</v>
      </c>
      <c r="BY50" s="54" t="n">
        <f aca="false">IF(AND(V50&gt;0,V50&lt;21),PRODUCT(21-V50,V$2),0)</f>
        <v>0</v>
      </c>
      <c r="BZ50" s="54" t="n">
        <f aca="false">IF(AND(W50&gt;0,W50&lt;21),PRODUCT(21-W50,W$2),0)</f>
        <v>0</v>
      </c>
      <c r="CA50" s="54" t="n">
        <f aca="false">IF(AND(X50&gt;0,X50&lt;21),PRODUCT(21-X50,X$2),0)</f>
        <v>0</v>
      </c>
      <c r="CB50" s="54" t="n">
        <f aca="false">IF(AND(Y50&gt;0,Y50&lt;21),PRODUCT(21-Y50,Y$2),0)</f>
        <v>0</v>
      </c>
      <c r="CC50" s="54" t="n">
        <f aca="false">IF(AND(Z50&gt;0,Z50&lt;21),PRODUCT(21-Z50,Z$2),0)</f>
        <v>0</v>
      </c>
      <c r="CD50" s="54" t="n">
        <f aca="false">IF(AND(AA50&gt;0,AA50&lt;21),PRODUCT(21-AA50,AA$2),0)</f>
        <v>0</v>
      </c>
      <c r="CE50" s="54" t="n">
        <f aca="false">IF(AND(AB50&gt;0,AB50&lt;21),PRODUCT(21-AB50,AB$2),0)</f>
        <v>0</v>
      </c>
      <c r="CF50" s="54" t="n">
        <f aca="false">IF(AND(AC50&gt;0,AC50&lt;21),PRODUCT(21-AC50,AC$2),0)</f>
        <v>0</v>
      </c>
      <c r="CG50" s="54" t="n">
        <f aca="false">IF(AND(AD50&gt;0,AD50&lt;21),PRODUCT(21-AD50,AD$2),0)</f>
        <v>0</v>
      </c>
      <c r="CH50" s="54" t="n">
        <f aca="false">IF(AND(AE50&gt;0,AE50&lt;21),PRODUCT(21-AE50,AE$2),0)</f>
        <v>0</v>
      </c>
      <c r="CI50" s="54" t="n">
        <f aca="false">IF(AND(AF50&gt;0,AF50&lt;21),PRODUCT(21-AF50,AF$2),0)</f>
        <v>0</v>
      </c>
      <c r="CJ50" s="54" t="n">
        <f aca="false">IF(AND(AG50&gt;0,AG50&lt;21),PRODUCT(21-AG50,AG$2),0)</f>
        <v>0</v>
      </c>
      <c r="CK50" s="54" t="n">
        <f aca="false">IF(AND(AH50&gt;0,AH50&lt;21),PRODUCT(21-AH50,AH$2),0)</f>
        <v>0</v>
      </c>
      <c r="CL50" s="54" t="n">
        <f aca="false">IF(AND(AI50&gt;0,AI50&lt;21),PRODUCT(21-AI50,AI$2),0)</f>
        <v>0</v>
      </c>
      <c r="CM50" s="54" t="n">
        <f aca="false">IF(AND(AJ50&gt;0,AJ50&lt;21),PRODUCT(21-AJ50,AJ$2),0)</f>
        <v>0</v>
      </c>
      <c r="CN50" s="54" t="n">
        <f aca="false">IF(AND(AK50&gt;0,AK50&lt;21),PRODUCT(21-AK50,AK$2),0)</f>
        <v>0</v>
      </c>
      <c r="CO50" s="54" t="n">
        <f aca="false">IF(AND(AL50&gt;0,AL50&lt;21),PRODUCT(21-AL50,AL$2),0)</f>
        <v>0</v>
      </c>
      <c r="CP50" s="54" t="n">
        <f aca="false">IF(AND(AM50&gt;0,AM50&lt;21),PRODUCT(21-AM50,AM$2),0)</f>
        <v>0</v>
      </c>
      <c r="CQ50" s="54" t="n">
        <f aca="false">IF(AND(AN50&gt;0,AN50&lt;21),PRODUCT(21-AN50,AN$2),0)</f>
        <v>0</v>
      </c>
      <c r="CR50" s="54" t="n">
        <f aca="false">IF(AND(AO50&gt;0,AO50&lt;21),PRODUCT(21-AO50,AO$2),0)</f>
        <v>0</v>
      </c>
      <c r="CS50" s="54" t="n">
        <f aca="false">IF(AND(AP50&gt;0,AP50&lt;21),PRODUCT(21-AP50,AP$2),0)</f>
        <v>0</v>
      </c>
      <c r="CT50" s="65"/>
      <c r="CU50" s="65"/>
      <c r="CV50" s="65"/>
      <c r="CW50" s="65"/>
      <c r="CX50" s="65"/>
      <c r="CY50" s="65"/>
      <c r="CZ50" s="65"/>
      <c r="DA50" s="65"/>
      <c r="DB50" s="83" t="n">
        <f aca="false">LARGE(BI50:CS50,1)</f>
        <v>0</v>
      </c>
      <c r="DC50" s="68" t="n">
        <f aca="false">LARGE(BI50:CS50,2)</f>
        <v>0</v>
      </c>
      <c r="DD50" s="68" t="n">
        <f aca="false">LARGE(BI50:CS50,3)</f>
        <v>0</v>
      </c>
      <c r="DE50" s="68" t="n">
        <f aca="false">LARGE(BI50:CS50,4)</f>
        <v>0</v>
      </c>
      <c r="DF50" s="68" t="n">
        <f aca="false">LARGE(BI50:CS50,5)</f>
        <v>0</v>
      </c>
      <c r="DG50" s="68" t="n">
        <f aca="false">LARGE(BI50:CS50,6)</f>
        <v>0</v>
      </c>
      <c r="DH50" s="68" t="n">
        <f aca="false">LARGE(BI50:CS50,7)</f>
        <v>0</v>
      </c>
      <c r="DI50" s="68" t="n">
        <f aca="false">LARGE(BI50:CS50,8)</f>
        <v>0</v>
      </c>
      <c r="DJ50" s="68" t="n">
        <f aca="false">LARGE(BI50:CS50,9)</f>
        <v>0</v>
      </c>
      <c r="DK50" s="68" t="n">
        <f aca="false">LARGE(BI50:CS50,10)</f>
        <v>0</v>
      </c>
      <c r="DL50" s="68" t="n">
        <f aca="false">LARGE(BI50:CS50,11)</f>
        <v>0</v>
      </c>
      <c r="DM50" s="68" t="n">
        <f aca="false">LARGE(BI50:CS50,12)</f>
        <v>0</v>
      </c>
      <c r="DN50" s="68" t="n">
        <f aca="false">LARGE(BI50:CS50,13)</f>
        <v>0</v>
      </c>
      <c r="DO50" s="68" t="n">
        <f aca="false">LARGE(BI50:CS50,14)</f>
        <v>0</v>
      </c>
      <c r="DP50" s="69" t="n">
        <f aca="false">LARGE(BI50:CS50,15)</f>
        <v>0</v>
      </c>
      <c r="DQ50" s="70" t="str">
        <f aca="false">B50</f>
        <v>Zborov I</v>
      </c>
      <c r="DR50" s="85" t="n">
        <f aca="false">D50</f>
        <v>0</v>
      </c>
      <c r="DS50" s="72" t="n">
        <f aca="false">A50</f>
        <v>37</v>
      </c>
    </row>
    <row r="51" customFormat="false" ht="12.75" hidden="false" customHeight="false" outlineLevel="0" collapsed="false">
      <c r="A51" s="73" t="n">
        <f aca="false">RANK(D51,$D$1:$D$86,)</f>
        <v>37</v>
      </c>
      <c r="B51" s="88" t="s">
        <v>73</v>
      </c>
      <c r="C51" s="75" t="n">
        <f aca="false">SUM(BI51:CP51)</f>
        <v>0</v>
      </c>
      <c r="D51" s="75" t="n">
        <f aca="false">SUM(DB51:DP51)</f>
        <v>0</v>
      </c>
      <c r="E51" s="76" t="n">
        <f aca="false">(35-FREQUENCY(BI51:CQ51,0))</f>
        <v>0</v>
      </c>
      <c r="F51" s="91"/>
      <c r="G51" s="86"/>
      <c r="H51" s="86"/>
      <c r="I51" s="86"/>
      <c r="J51" s="86"/>
      <c r="K51" s="86" t="n">
        <v>26</v>
      </c>
      <c r="L51" s="86"/>
      <c r="M51" s="86"/>
      <c r="N51" s="86"/>
      <c r="O51" s="86"/>
      <c r="P51" s="86"/>
      <c r="Q51" s="86"/>
      <c r="R51" s="86"/>
      <c r="S51" s="86"/>
      <c r="T51" s="86"/>
      <c r="U51" s="92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82" t="n">
        <f aca="false">IF(AND(F51&gt;0,F51&lt;16),PRODUCT(16-F51,F$2),0)</f>
        <v>0</v>
      </c>
      <c r="BJ51" s="54" t="n">
        <f aca="false">IF(AND(G51&gt;0,G51&lt;21),PRODUCT(21-G51,G$2),0)</f>
        <v>0</v>
      </c>
      <c r="BK51" s="54" t="n">
        <f aca="false">IF(AND(H51&gt;0,H51&lt;21),PRODUCT(21-H51,H$2),0)</f>
        <v>0</v>
      </c>
      <c r="BL51" s="54" t="n">
        <f aca="false">IF(AND(I51&gt;0,I51&lt;21),PRODUCT(21-I51,I$2),0)</f>
        <v>0</v>
      </c>
      <c r="BM51" s="54" t="n">
        <f aca="false">IF(AND(J51&gt;0,J51&lt;21),PRODUCT(21-J51,J$2),0)</f>
        <v>0</v>
      </c>
      <c r="BN51" s="54" t="n">
        <f aca="false">IF(AND(K51&gt;0,K51&lt;21),PRODUCT(21-K51,K$2),0)</f>
        <v>0</v>
      </c>
      <c r="BO51" s="54" t="n">
        <f aca="false">IF(AND(L51&gt;0,L51&lt;21),PRODUCT(21-L51,L$2),0)</f>
        <v>0</v>
      </c>
      <c r="BP51" s="54" t="n">
        <f aca="false">IF(AND(M51&gt;0,M51&lt;21),PRODUCT(21-M51,M$2),0)</f>
        <v>0</v>
      </c>
      <c r="BQ51" s="54" t="n">
        <f aca="false">IF(AND(N51&gt;0,N51&lt;21),PRODUCT(21-N51,N$2),0)</f>
        <v>0</v>
      </c>
      <c r="BR51" s="54" t="n">
        <f aca="false">IF(AND(O51&gt;0,O51&lt;21),PRODUCT(21-O51,O$2),0)</f>
        <v>0</v>
      </c>
      <c r="BS51" s="54" t="n">
        <f aca="false">IF(AND(P51&gt;0,P51&lt;21),PRODUCT(21-P51,P$2),0)</f>
        <v>0</v>
      </c>
      <c r="BT51" s="54" t="n">
        <f aca="false">IF(AND(Q51&gt;0,Q51&lt;21),PRODUCT(21-Q51,Q$2),0)</f>
        <v>0</v>
      </c>
      <c r="BU51" s="54" t="n">
        <f aca="false">IF(AND(R51&gt;0,R51&lt;21),PRODUCT(21-R51,R$2),0)</f>
        <v>0</v>
      </c>
      <c r="BV51" s="54" t="n">
        <f aca="false">IF(AND(S51&gt;0,S51&lt;21),PRODUCT(21-S51,S$2),0)</f>
        <v>0</v>
      </c>
      <c r="BW51" s="54" t="n">
        <f aca="false">IF(AND(T51&gt;0,T51&lt;21),PRODUCT(21-T51,T$2),0)</f>
        <v>0</v>
      </c>
      <c r="BX51" s="54" t="n">
        <f aca="false">IF(AND(U51&gt;0,U51&lt;21),PRODUCT(21-U51,U$2),0)</f>
        <v>0</v>
      </c>
      <c r="BY51" s="54" t="n">
        <f aca="false">IF(AND(V51&gt;0,V51&lt;21),PRODUCT(21-V51,V$2),0)</f>
        <v>0</v>
      </c>
      <c r="BZ51" s="54" t="n">
        <f aca="false">IF(AND(W51&gt;0,W51&lt;21),PRODUCT(21-W51,W$2),0)</f>
        <v>0</v>
      </c>
      <c r="CA51" s="54" t="n">
        <f aca="false">IF(AND(X51&gt;0,X51&lt;21),PRODUCT(21-X51,X$2),0)</f>
        <v>0</v>
      </c>
      <c r="CB51" s="54" t="n">
        <f aca="false">IF(AND(Y51&gt;0,Y51&lt;21),PRODUCT(21-Y51,Y$2),0)</f>
        <v>0</v>
      </c>
      <c r="CC51" s="54" t="n">
        <f aca="false">IF(AND(Z51&gt;0,Z51&lt;21),PRODUCT(21-Z51,Z$2),0)</f>
        <v>0</v>
      </c>
      <c r="CD51" s="54" t="n">
        <f aca="false">IF(AND(AA51&gt;0,AA51&lt;21),PRODUCT(21-AA51,AA$2),0)</f>
        <v>0</v>
      </c>
      <c r="CE51" s="54" t="n">
        <f aca="false">IF(AND(AB51&gt;0,AB51&lt;21),PRODUCT(21-AB51,AB$2),0)</f>
        <v>0</v>
      </c>
      <c r="CF51" s="54" t="n">
        <f aca="false">IF(AND(AC51&gt;0,AC51&lt;21),PRODUCT(21-AC51,AC$2),0)</f>
        <v>0</v>
      </c>
      <c r="CG51" s="54" t="n">
        <f aca="false">IF(AND(AD51&gt;0,AD51&lt;21),PRODUCT(21-AD51,AD$2),0)</f>
        <v>0</v>
      </c>
      <c r="CH51" s="54" t="n">
        <f aca="false">IF(AND(AE51&gt;0,AE51&lt;21),PRODUCT(21-AE51,AE$2),0)</f>
        <v>0</v>
      </c>
      <c r="CI51" s="54" t="n">
        <f aca="false">IF(AND(AF51&gt;0,AF51&lt;21),PRODUCT(21-AF51,AF$2),0)</f>
        <v>0</v>
      </c>
      <c r="CJ51" s="54" t="n">
        <f aca="false">IF(AND(AG51&gt;0,AG51&lt;21),PRODUCT(21-AG51,AG$2),0)</f>
        <v>0</v>
      </c>
      <c r="CK51" s="54" t="n">
        <f aca="false">IF(AND(AH51&gt;0,AH51&lt;21),PRODUCT(21-AH51,AH$2),0)</f>
        <v>0</v>
      </c>
      <c r="CL51" s="54" t="n">
        <f aca="false">IF(AND(AI51&gt;0,AI51&lt;21),PRODUCT(21-AI51,AI$2),0)</f>
        <v>0</v>
      </c>
      <c r="CM51" s="54" t="n">
        <f aca="false">IF(AND(AJ51&gt;0,AJ51&lt;21),PRODUCT(21-AJ51,AJ$2),0)</f>
        <v>0</v>
      </c>
      <c r="CN51" s="54" t="n">
        <f aca="false">IF(AND(AK51&gt;0,AK51&lt;21),PRODUCT(21-AK51,AK$2),0)</f>
        <v>0</v>
      </c>
      <c r="CO51" s="54" t="n">
        <f aca="false">IF(AND(AL51&gt;0,AL51&lt;21),PRODUCT(21-AL51,AL$2),0)</f>
        <v>0</v>
      </c>
      <c r="CP51" s="54" t="n">
        <f aca="false">IF(AND(AM51&gt;0,AM51&lt;21),PRODUCT(21-AM51,AM$2),0)</f>
        <v>0</v>
      </c>
      <c r="CQ51" s="54" t="n">
        <f aca="false">IF(AND(AN51&gt;0,AN51&lt;21),PRODUCT(21-AN51,AN$2),0)</f>
        <v>0</v>
      </c>
      <c r="CR51" s="54" t="n">
        <f aca="false">IF(AND(AO51&gt;0,AO51&lt;21),PRODUCT(21-AO51,AO$2),0)</f>
        <v>0</v>
      </c>
      <c r="CS51" s="54" t="n">
        <f aca="false">IF(AND(AP51&gt;0,AP51&lt;21),PRODUCT(21-AP51,AP$2),0)</f>
        <v>0</v>
      </c>
      <c r="CT51" s="65"/>
      <c r="CU51" s="65"/>
      <c r="CV51" s="65"/>
      <c r="CW51" s="65"/>
      <c r="CX51" s="65"/>
      <c r="CY51" s="65"/>
      <c r="CZ51" s="65"/>
      <c r="DA51" s="65"/>
      <c r="DB51" s="83" t="n">
        <f aca="false">LARGE(BI51:CS51,1)</f>
        <v>0</v>
      </c>
      <c r="DC51" s="68" t="n">
        <f aca="false">LARGE(BI51:CS51,2)</f>
        <v>0</v>
      </c>
      <c r="DD51" s="68" t="n">
        <f aca="false">LARGE(BI51:CS51,3)</f>
        <v>0</v>
      </c>
      <c r="DE51" s="68" t="n">
        <f aca="false">LARGE(BI51:CS51,4)</f>
        <v>0</v>
      </c>
      <c r="DF51" s="68" t="n">
        <f aca="false">LARGE(BI51:CS51,5)</f>
        <v>0</v>
      </c>
      <c r="DG51" s="68" t="n">
        <f aca="false">LARGE(BI51:CS51,6)</f>
        <v>0</v>
      </c>
      <c r="DH51" s="68" t="n">
        <f aca="false">LARGE(BI51:CS51,7)</f>
        <v>0</v>
      </c>
      <c r="DI51" s="68" t="n">
        <f aca="false">LARGE(BI51:CS51,8)</f>
        <v>0</v>
      </c>
      <c r="DJ51" s="68" t="n">
        <f aca="false">LARGE(BI51:CS51,9)</f>
        <v>0</v>
      </c>
      <c r="DK51" s="68" t="n">
        <f aca="false">LARGE(BI51:CS51,10)</f>
        <v>0</v>
      </c>
      <c r="DL51" s="68" t="n">
        <f aca="false">LARGE(BI51:CS51,11)</f>
        <v>0</v>
      </c>
      <c r="DM51" s="68" t="n">
        <f aca="false">LARGE(BI51:CS51,12)</f>
        <v>0</v>
      </c>
      <c r="DN51" s="68" t="n">
        <f aca="false">LARGE(BI51:CS51,13)</f>
        <v>0</v>
      </c>
      <c r="DO51" s="68" t="n">
        <f aca="false">LARGE(BI51:CS51,14)</f>
        <v>0</v>
      </c>
      <c r="DP51" s="69" t="n">
        <f aca="false">LARGE(BI51:CS51,15)</f>
        <v>0</v>
      </c>
      <c r="DQ51" s="70" t="str">
        <f aca="false">B51</f>
        <v>Chromeč II</v>
      </c>
      <c r="DR51" s="85" t="n">
        <f aca="false">D51</f>
        <v>0</v>
      </c>
      <c r="DS51" s="72" t="n">
        <f aca="false">A51</f>
        <v>37</v>
      </c>
    </row>
    <row r="52" customFormat="false" ht="12.75" hidden="false" customHeight="false" outlineLevel="0" collapsed="false">
      <c r="A52" s="73" t="n">
        <f aca="false">RANK(D52,$D$1:$D$86,)</f>
        <v>37</v>
      </c>
      <c r="B52" s="88" t="s">
        <v>74</v>
      </c>
      <c r="C52" s="75" t="n">
        <f aca="false">SUM(BI52:CQ52)</f>
        <v>0</v>
      </c>
      <c r="D52" s="75" t="n">
        <f aca="false">SUM(DB52:DP52)</f>
        <v>0</v>
      </c>
      <c r="E52" s="76" t="n">
        <f aca="false">(35-FREQUENCY(BI52:CQ52,0))</f>
        <v>0</v>
      </c>
      <c r="F52" s="77"/>
      <c r="G52" s="78"/>
      <c r="H52" s="78"/>
      <c r="I52" s="78"/>
      <c r="J52" s="78"/>
      <c r="K52" s="78"/>
      <c r="L52" s="78"/>
      <c r="M52" s="86"/>
      <c r="N52" s="80"/>
      <c r="O52" s="80"/>
      <c r="P52" s="80"/>
      <c r="Q52" s="80"/>
      <c r="R52" s="80"/>
      <c r="S52" s="80"/>
      <c r="T52" s="80"/>
      <c r="U52" s="81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1"/>
      <c r="AK52" s="61"/>
      <c r="AL52" s="61"/>
      <c r="AM52" s="61"/>
      <c r="AN52" s="61"/>
      <c r="AO52" s="61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82" t="n">
        <f aca="false">IF(AND(F52&gt;0,F52&lt;16),PRODUCT(16-F52,F$2),0)</f>
        <v>0</v>
      </c>
      <c r="BJ52" s="54" t="n">
        <f aca="false">IF(AND(G52&gt;0,G52&lt;21),PRODUCT(21-G52,G$2),0)</f>
        <v>0</v>
      </c>
      <c r="BK52" s="54" t="n">
        <f aca="false">IF(AND(H52&gt;0,H52&lt;21),PRODUCT(21-H52,H$2),0)</f>
        <v>0</v>
      </c>
      <c r="BL52" s="54" t="n">
        <f aca="false">IF(AND(I52&gt;0,I52&lt;21),PRODUCT(21-I52,I$2),0)</f>
        <v>0</v>
      </c>
      <c r="BM52" s="54" t="n">
        <f aca="false">IF(AND(J52&gt;0,J52&lt;21),PRODUCT(21-J52,J$2),0)</f>
        <v>0</v>
      </c>
      <c r="BN52" s="54" t="n">
        <f aca="false">IF(AND(K52&gt;0,K52&lt;21),PRODUCT(21-K52,K$2),0)</f>
        <v>0</v>
      </c>
      <c r="BO52" s="54" t="n">
        <f aca="false">IF(AND(L52&gt;0,L52&lt;21),PRODUCT(21-L52,L$2),0)</f>
        <v>0</v>
      </c>
      <c r="BP52" s="54" t="n">
        <f aca="false">IF(AND(M52&gt;0,M52&lt;21),PRODUCT(21-M52,M$2),0)</f>
        <v>0</v>
      </c>
      <c r="BQ52" s="54" t="n">
        <f aca="false">IF(AND(N52&gt;0,N52&lt;21),PRODUCT(21-N52,N$2),0)</f>
        <v>0</v>
      </c>
      <c r="BR52" s="54" t="n">
        <f aca="false">IF(AND(O52&gt;0,O52&lt;21),PRODUCT(21-O52,O$2),0)</f>
        <v>0</v>
      </c>
      <c r="BS52" s="54" t="n">
        <f aca="false">IF(AND(P52&gt;0,P52&lt;21),PRODUCT(21-P52,P$2),0)</f>
        <v>0</v>
      </c>
      <c r="BT52" s="54" t="n">
        <f aca="false">IF(AND(Q52&gt;0,Q52&lt;21),PRODUCT(21-Q52,Q$2),0)</f>
        <v>0</v>
      </c>
      <c r="BU52" s="54" t="n">
        <f aca="false">IF(AND(R52&gt;0,R52&lt;21),PRODUCT(21-R52,R$2),0)</f>
        <v>0</v>
      </c>
      <c r="BV52" s="54" t="n">
        <f aca="false">IF(AND(S52&gt;0,S52&lt;21),PRODUCT(21-S52,S$2),0)</f>
        <v>0</v>
      </c>
      <c r="BW52" s="54" t="n">
        <f aca="false">IF(AND(T52&gt;0,T52&lt;21),PRODUCT(21-T52,T$2),0)</f>
        <v>0</v>
      </c>
      <c r="BX52" s="54" t="n">
        <f aca="false">IF(AND(U52&gt;0,U52&lt;21),PRODUCT(21-U52,U$2),0)</f>
        <v>0</v>
      </c>
      <c r="BY52" s="54" t="n">
        <f aca="false">IF(AND(V52&gt;0,V52&lt;21),PRODUCT(21-V52,V$2),0)</f>
        <v>0</v>
      </c>
      <c r="BZ52" s="54" t="n">
        <f aca="false">IF(AND(W52&gt;0,W52&lt;21),PRODUCT(21-W52,W$2),0)</f>
        <v>0</v>
      </c>
      <c r="CA52" s="54" t="n">
        <f aca="false">IF(AND(X52&gt;0,X52&lt;21),PRODUCT(21-X52,X$2),0)</f>
        <v>0</v>
      </c>
      <c r="CB52" s="54" t="n">
        <f aca="false">IF(AND(Y52&gt;0,Y52&lt;21),PRODUCT(21-Y52,Y$2),0)</f>
        <v>0</v>
      </c>
      <c r="CC52" s="54" t="n">
        <f aca="false">IF(AND(Z52&gt;0,Z52&lt;21),PRODUCT(21-Z52,Z$2),0)</f>
        <v>0</v>
      </c>
      <c r="CD52" s="54" t="n">
        <f aca="false">IF(AND(AA52&gt;0,AA52&lt;21),PRODUCT(21-AA52,AA$2),0)</f>
        <v>0</v>
      </c>
      <c r="CE52" s="54" t="n">
        <f aca="false">IF(AND(AB52&gt;0,AB52&lt;21),PRODUCT(21-AB52,AB$2),0)</f>
        <v>0</v>
      </c>
      <c r="CF52" s="54" t="n">
        <f aca="false">IF(AND(AC52&gt;0,AC52&lt;21),PRODUCT(21-AC52,AC$2),0)</f>
        <v>0</v>
      </c>
      <c r="CG52" s="54" t="n">
        <f aca="false">IF(AND(AD52&gt;0,AD52&lt;21),PRODUCT(21-AD52,AD$2),0)</f>
        <v>0</v>
      </c>
      <c r="CH52" s="54" t="n">
        <f aca="false">IF(AND(AE52&gt;0,AE52&lt;21),PRODUCT(21-AE52,AE$2),0)</f>
        <v>0</v>
      </c>
      <c r="CI52" s="54" t="n">
        <f aca="false">IF(AND(AF52&gt;0,AF52&lt;21),PRODUCT(21-AF52,AF$2),0)</f>
        <v>0</v>
      </c>
      <c r="CJ52" s="54" t="n">
        <f aca="false">IF(AND(AG52&gt;0,AG52&lt;21),PRODUCT(21-AG52,AG$2),0)</f>
        <v>0</v>
      </c>
      <c r="CK52" s="54" t="n">
        <f aca="false">IF(AND(AH52&gt;0,AH52&lt;21),PRODUCT(21-AH52,AH$2),0)</f>
        <v>0</v>
      </c>
      <c r="CL52" s="54" t="n">
        <f aca="false">IF(AND(AI52&gt;0,AI52&lt;21),PRODUCT(21-AI52,AI$2),0)</f>
        <v>0</v>
      </c>
      <c r="CM52" s="54" t="n">
        <f aca="false">IF(AND(AJ52&gt;0,AJ52&lt;21),PRODUCT(21-AJ52,AJ$2),0)</f>
        <v>0</v>
      </c>
      <c r="CN52" s="54" t="n">
        <f aca="false">IF(AND(AK52&gt;0,AK52&lt;21),PRODUCT(21-AK52,AK$2),0)</f>
        <v>0</v>
      </c>
      <c r="CO52" s="54" t="n">
        <f aca="false">IF(AND(AL52&gt;0,AL52&lt;21),PRODUCT(21-AL52,AL$2),0)</f>
        <v>0</v>
      </c>
      <c r="CP52" s="54" t="n">
        <f aca="false">IF(AND(AM52&gt;0,AM52&lt;21),PRODUCT(21-AM52,AM$2),0)</f>
        <v>0</v>
      </c>
      <c r="CQ52" s="54" t="n">
        <f aca="false">IF(AND(AN52&gt;0,AN52&lt;21),PRODUCT(21-AN52,AN$2),0)</f>
        <v>0</v>
      </c>
      <c r="CR52" s="54" t="n">
        <f aca="false">IF(AND(AO52&gt;0,AO52&lt;21),PRODUCT(21-AO52,AO$2),0)</f>
        <v>0</v>
      </c>
      <c r="CS52" s="54" t="n">
        <f aca="false">IF(AND(AP52&gt;0,AP52&lt;21),PRODUCT(21-AP52,AP$2),0)</f>
        <v>0</v>
      </c>
      <c r="CT52" s="65"/>
      <c r="CU52" s="65"/>
      <c r="CV52" s="65"/>
      <c r="CW52" s="65"/>
      <c r="CX52" s="65"/>
      <c r="CY52" s="65"/>
      <c r="CZ52" s="65"/>
      <c r="DA52" s="65"/>
      <c r="DB52" s="83" t="n">
        <f aca="false">LARGE(BI52:CS52,1)</f>
        <v>0</v>
      </c>
      <c r="DC52" s="68" t="n">
        <f aca="false">LARGE(BI52:CS52,2)</f>
        <v>0</v>
      </c>
      <c r="DD52" s="68" t="n">
        <f aca="false">LARGE(BI52:CS52,3)</f>
        <v>0</v>
      </c>
      <c r="DE52" s="68" t="n">
        <f aca="false">LARGE(BI52:CS52,4)</f>
        <v>0</v>
      </c>
      <c r="DF52" s="68" t="n">
        <f aca="false">LARGE(BI52:CS52,5)</f>
        <v>0</v>
      </c>
      <c r="DG52" s="68" t="n">
        <f aca="false">LARGE(BI52:CS52,6)</f>
        <v>0</v>
      </c>
      <c r="DH52" s="68" t="n">
        <f aca="false">LARGE(BI52:CS52,7)</f>
        <v>0</v>
      </c>
      <c r="DI52" s="68" t="n">
        <f aca="false">LARGE(BI52:CS52,8)</f>
        <v>0</v>
      </c>
      <c r="DJ52" s="68" t="n">
        <f aca="false">LARGE(BI52:CS52,9)</f>
        <v>0</v>
      </c>
      <c r="DK52" s="68" t="n">
        <f aca="false">LARGE(BI52:CS52,10)</f>
        <v>0</v>
      </c>
      <c r="DL52" s="68" t="n">
        <f aca="false">LARGE(BI52:CS52,11)</f>
        <v>0</v>
      </c>
      <c r="DM52" s="68" t="n">
        <f aca="false">LARGE(BI52:CS52,12)</f>
        <v>0</v>
      </c>
      <c r="DN52" s="68" t="n">
        <f aca="false">LARGE(BI52:CS52,13)</f>
        <v>0</v>
      </c>
      <c r="DO52" s="68" t="n">
        <f aca="false">LARGE(BI52:CS52,14)</f>
        <v>0</v>
      </c>
      <c r="DP52" s="69" t="n">
        <f aca="false">LARGE(BI52:CS52,15)</f>
        <v>0</v>
      </c>
      <c r="DQ52" s="70" t="str">
        <f aca="false">B52</f>
        <v>Březná 2</v>
      </c>
      <c r="DR52" s="85" t="n">
        <f aca="false">D52</f>
        <v>0</v>
      </c>
      <c r="DS52" s="72" t="n">
        <f aca="false">A52</f>
        <v>37</v>
      </c>
    </row>
    <row r="53" customFormat="false" ht="12.75" hidden="false" customHeight="false" outlineLevel="0" collapsed="false">
      <c r="A53" s="73" t="n">
        <f aca="false">RANK(D53,$D$1:$D$86,)</f>
        <v>37</v>
      </c>
      <c r="B53" s="74" t="s">
        <v>75</v>
      </c>
      <c r="C53" s="75" t="n">
        <f aca="false">SUM(BI53:CQ53)</f>
        <v>0</v>
      </c>
      <c r="D53" s="75" t="n">
        <f aca="false">SUM(DB53:DO53)</f>
        <v>0</v>
      </c>
      <c r="E53" s="76" t="n">
        <f aca="false">(35-FREQUENCY(BI53:CQ53,0))</f>
        <v>0</v>
      </c>
      <c r="F53" s="77"/>
      <c r="G53" s="78"/>
      <c r="H53" s="78"/>
      <c r="I53" s="78" t="s">
        <v>41</v>
      </c>
      <c r="J53" s="78"/>
      <c r="K53" s="78"/>
      <c r="L53" s="78"/>
      <c r="M53" s="86"/>
      <c r="N53" s="80"/>
      <c r="O53" s="80"/>
      <c r="P53" s="80"/>
      <c r="Q53" s="80" t="n">
        <v>24</v>
      </c>
      <c r="R53" s="80"/>
      <c r="S53" s="80"/>
      <c r="T53" s="80"/>
      <c r="U53" s="81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1"/>
      <c r="AK53" s="61"/>
      <c r="AL53" s="61"/>
      <c r="AM53" s="61"/>
      <c r="AN53" s="61"/>
      <c r="AO53" s="61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82" t="n">
        <f aca="false">IF(AND(F53&gt;0,F53&lt;16),PRODUCT(16-F53,F$2),0)</f>
        <v>0</v>
      </c>
      <c r="BJ53" s="54" t="n">
        <f aca="false">IF(AND(G53&gt;0,G53&lt;21),PRODUCT(21-G53,G$2),0)</f>
        <v>0</v>
      </c>
      <c r="BK53" s="54" t="n">
        <f aca="false">IF(AND(H53&gt;0,H53&lt;21),PRODUCT(21-H53,H$2),0)</f>
        <v>0</v>
      </c>
      <c r="BL53" s="54" t="n">
        <f aca="false">IF(AND(I53&gt;0,I53&lt;21),PRODUCT(21-I53,I$2),0)</f>
        <v>0</v>
      </c>
      <c r="BM53" s="54" t="n">
        <f aca="false">IF(AND(J53&gt;0,J53&lt;21),PRODUCT(21-J53,J$2),0)</f>
        <v>0</v>
      </c>
      <c r="BN53" s="54" t="n">
        <f aca="false">IF(AND(K53&gt;0,K53&lt;21),PRODUCT(21-K53,K$2),0)</f>
        <v>0</v>
      </c>
      <c r="BO53" s="54" t="n">
        <f aca="false">IF(AND(L53&gt;0,L53&lt;21),PRODUCT(21-L53,L$2),0)</f>
        <v>0</v>
      </c>
      <c r="BP53" s="54" t="n">
        <f aca="false">IF(AND(M53&gt;0,M53&lt;21),PRODUCT(21-M53,M$2),0)</f>
        <v>0</v>
      </c>
      <c r="BQ53" s="54" t="n">
        <f aca="false">IF(AND(N53&gt;0,N53&lt;21),PRODUCT(21-N53,N$2),0)</f>
        <v>0</v>
      </c>
      <c r="BR53" s="54" t="n">
        <f aca="false">IF(AND(O53&gt;0,O53&lt;21),PRODUCT(21-O53,O$2),0)</f>
        <v>0</v>
      </c>
      <c r="BS53" s="54" t="n">
        <f aca="false">IF(AND(P53&gt;0,P53&lt;21),PRODUCT(21-P53,P$2),0)</f>
        <v>0</v>
      </c>
      <c r="BT53" s="54" t="n">
        <f aca="false">IF(AND(Q53&gt;0,Q53&lt;21),PRODUCT(21-Q53,Q$2),0)</f>
        <v>0</v>
      </c>
      <c r="BU53" s="54" t="n">
        <f aca="false">IF(AND(R53&gt;0,R53&lt;21),PRODUCT(21-R53,R$2),0)</f>
        <v>0</v>
      </c>
      <c r="BV53" s="54" t="n">
        <f aca="false">IF(AND(S53&gt;0,S53&lt;21),PRODUCT(21-S53,S$2),0)</f>
        <v>0</v>
      </c>
      <c r="BW53" s="54" t="n">
        <f aca="false">IF(AND(T53&gt;0,T53&lt;21),PRODUCT(21-T53,T$2),0)</f>
        <v>0</v>
      </c>
      <c r="BX53" s="54" t="n">
        <f aca="false">IF(AND(U53&gt;0,U53&lt;21),PRODUCT(21-U53,U$2),0)</f>
        <v>0</v>
      </c>
      <c r="BY53" s="54" t="n">
        <f aca="false">IF(AND(V53&gt;0,V53&lt;21),PRODUCT(21-V53,V$2),0)</f>
        <v>0</v>
      </c>
      <c r="BZ53" s="54" t="n">
        <f aca="false">IF(AND(W53&gt;0,W53&lt;21),PRODUCT(21-W53,W$2),0)</f>
        <v>0</v>
      </c>
      <c r="CA53" s="54" t="n">
        <f aca="false">IF(AND(X53&gt;0,X53&lt;21),PRODUCT(21-X53,X$2),0)</f>
        <v>0</v>
      </c>
      <c r="CB53" s="54" t="n">
        <f aca="false">IF(AND(Y53&gt;0,Y53&lt;21),PRODUCT(21-Y53,Y$2),0)</f>
        <v>0</v>
      </c>
      <c r="CC53" s="54" t="n">
        <f aca="false">IF(AND(Z53&gt;0,Z53&lt;21),PRODUCT(21-Z53,Z$2),0)</f>
        <v>0</v>
      </c>
      <c r="CD53" s="54" t="n">
        <f aca="false">IF(AND(AA53&gt;0,AA53&lt;21),PRODUCT(21-AA53,AA$2),0)</f>
        <v>0</v>
      </c>
      <c r="CE53" s="54" t="n">
        <f aca="false">IF(AND(AB53&gt;0,AB53&lt;21),PRODUCT(21-AB53,AB$2),0)</f>
        <v>0</v>
      </c>
      <c r="CF53" s="54" t="n">
        <f aca="false">IF(AND(AC53&gt;0,AC53&lt;21),PRODUCT(21-AC53,AC$2),0)</f>
        <v>0</v>
      </c>
      <c r="CG53" s="54" t="n">
        <f aca="false">IF(AND(AD53&gt;0,AD53&lt;21),PRODUCT(21-AD53,AD$2),0)</f>
        <v>0</v>
      </c>
      <c r="CH53" s="54" t="n">
        <f aca="false">IF(AND(AE53&gt;0,AE53&lt;21),PRODUCT(21-AE53,AE$2),0)</f>
        <v>0</v>
      </c>
      <c r="CI53" s="54" t="n">
        <f aca="false">IF(AND(AF53&gt;0,AF53&lt;21),PRODUCT(21-AF53,AF$2),0)</f>
        <v>0</v>
      </c>
      <c r="CJ53" s="54" t="n">
        <f aca="false">IF(AND(AG53&gt;0,AG53&lt;21),PRODUCT(21-AG53,AG$2),0)</f>
        <v>0</v>
      </c>
      <c r="CK53" s="54" t="n">
        <f aca="false">IF(AND(AH53&gt;0,AH53&lt;21),PRODUCT(21-AH53,AH$2),0)</f>
        <v>0</v>
      </c>
      <c r="CL53" s="54" t="n">
        <f aca="false">IF(AND(AI53&gt;0,AI53&lt;21),PRODUCT(21-AI53,AI$2),0)</f>
        <v>0</v>
      </c>
      <c r="CM53" s="54" t="n">
        <f aca="false">IF(AND(AJ53&gt;0,AJ53&lt;21),PRODUCT(21-AJ53,AJ$2),0)</f>
        <v>0</v>
      </c>
      <c r="CN53" s="54" t="n">
        <f aca="false">IF(AND(AK53&gt;0,AK53&lt;21),PRODUCT(21-AK53,AK$2),0)</f>
        <v>0</v>
      </c>
      <c r="CO53" s="54" t="n">
        <f aca="false">IF(AND(AL53&gt;0,AL53&lt;21),PRODUCT(21-AL53,AL$2),0)</f>
        <v>0</v>
      </c>
      <c r="CP53" s="54" t="n">
        <f aca="false">IF(AND(AM53&gt;0,AM53&lt;21),PRODUCT(21-AM53,AM$2),0)</f>
        <v>0</v>
      </c>
      <c r="CQ53" s="54" t="n">
        <f aca="false">IF(AND(AN53&gt;0,AN53&lt;21),PRODUCT(21-AN53,AN$2),0)</f>
        <v>0</v>
      </c>
      <c r="CR53" s="54" t="n">
        <f aca="false">IF(AND(AO53&gt;0,AO53&lt;21),PRODUCT(21-AO53,AO$2),0)</f>
        <v>0</v>
      </c>
      <c r="CS53" s="54" t="n">
        <f aca="false">IF(AND(AP53&gt;0,AP53&lt;21),PRODUCT(21-AP53,AP$2),0)</f>
        <v>0</v>
      </c>
      <c r="CT53" s="65"/>
      <c r="CU53" s="65"/>
      <c r="CV53" s="65"/>
      <c r="CW53" s="65"/>
      <c r="CX53" s="65"/>
      <c r="CY53" s="65"/>
      <c r="CZ53" s="65"/>
      <c r="DA53" s="65"/>
      <c r="DB53" s="83" t="n">
        <f aca="false">LARGE(BI53:CS53,1)</f>
        <v>0</v>
      </c>
      <c r="DC53" s="68" t="n">
        <f aca="false">LARGE(BI53:CS53,2)</f>
        <v>0</v>
      </c>
      <c r="DD53" s="68" t="n">
        <f aca="false">LARGE(BI53:CS53,3)</f>
        <v>0</v>
      </c>
      <c r="DE53" s="68" t="n">
        <f aca="false">LARGE(BI53:CS53,4)</f>
        <v>0</v>
      </c>
      <c r="DF53" s="68" t="n">
        <f aca="false">LARGE(BI53:CS53,5)</f>
        <v>0</v>
      </c>
      <c r="DG53" s="68" t="n">
        <f aca="false">LARGE(BI53:CS53,6)</f>
        <v>0</v>
      </c>
      <c r="DH53" s="68" t="n">
        <f aca="false">LARGE(BI53:CS53,7)</f>
        <v>0</v>
      </c>
      <c r="DI53" s="68" t="n">
        <f aca="false">LARGE(BI53:CS53,8)</f>
        <v>0</v>
      </c>
      <c r="DJ53" s="68" t="n">
        <f aca="false">LARGE(BI53:CS53,9)</f>
        <v>0</v>
      </c>
      <c r="DK53" s="68" t="n">
        <f aca="false">LARGE(BI53:CS53,10)</f>
        <v>0</v>
      </c>
      <c r="DL53" s="68" t="n">
        <f aca="false">LARGE(BI53:CS53,11)</f>
        <v>0</v>
      </c>
      <c r="DM53" s="68" t="n">
        <f aca="false">LARGE(BI53:CS53,12)</f>
        <v>0</v>
      </c>
      <c r="DN53" s="68" t="n">
        <f aca="false">LARGE(BI53:CS53,13)</f>
        <v>0</v>
      </c>
      <c r="DO53" s="68" t="n">
        <f aca="false">LARGE(BI53:CS53,14)</f>
        <v>0</v>
      </c>
      <c r="DP53" s="69" t="n">
        <f aca="false">LARGE(BI53:CS53,15)</f>
        <v>0</v>
      </c>
      <c r="DQ53" s="70" t="str">
        <f aca="false">B53</f>
        <v>Bratrušov</v>
      </c>
      <c r="DR53" s="85" t="n">
        <f aca="false">D53</f>
        <v>0</v>
      </c>
      <c r="DS53" s="72" t="n">
        <f aca="false">A53</f>
        <v>37</v>
      </c>
    </row>
    <row r="54" customFormat="false" ht="12.75" hidden="false" customHeight="false" outlineLevel="0" collapsed="false">
      <c r="A54" s="73" t="n">
        <f aca="false">RANK(D54,$D$1:$D$86,)</f>
        <v>37</v>
      </c>
      <c r="B54" s="88" t="s">
        <v>76</v>
      </c>
      <c r="C54" s="75" t="n">
        <f aca="false">SUM(BI54:CQ54)</f>
        <v>0</v>
      </c>
      <c r="D54" s="75" t="n">
        <f aca="false">SUM(DB54:DO54)</f>
        <v>0</v>
      </c>
      <c r="E54" s="76" t="n">
        <f aca="false">(35-FREQUENCY(BI54:CQ54,0))</f>
        <v>0</v>
      </c>
      <c r="F54" s="77"/>
      <c r="G54" s="78"/>
      <c r="H54" s="78"/>
      <c r="I54" s="78"/>
      <c r="J54" s="78"/>
      <c r="K54" s="78"/>
      <c r="L54" s="78"/>
      <c r="M54" s="86"/>
      <c r="N54" s="80"/>
      <c r="O54" s="80"/>
      <c r="P54" s="80"/>
      <c r="Q54" s="80"/>
      <c r="R54" s="80"/>
      <c r="S54" s="80"/>
      <c r="T54" s="80"/>
      <c r="U54" s="81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1"/>
      <c r="AK54" s="61"/>
      <c r="AL54" s="61"/>
      <c r="AM54" s="61"/>
      <c r="AN54" s="61"/>
      <c r="AO54" s="61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82" t="n">
        <f aca="false">IF(AND(F54&gt;0,F54&lt;16),PRODUCT(16-F54,F$2),0)</f>
        <v>0</v>
      </c>
      <c r="BJ54" s="54" t="n">
        <f aca="false">IF(AND(G54&gt;0,G54&lt;21),PRODUCT(21-G54,G$2),0)</f>
        <v>0</v>
      </c>
      <c r="BK54" s="54" t="n">
        <f aca="false">IF(AND(H54&gt;0,H54&lt;21),PRODUCT(21-H54,H$2),0)</f>
        <v>0</v>
      </c>
      <c r="BL54" s="54" t="n">
        <f aca="false">IF(AND(I54&gt;0,I54&lt;21),PRODUCT(21-I54,I$2),0)</f>
        <v>0</v>
      </c>
      <c r="BM54" s="54" t="n">
        <f aca="false">IF(AND(J54&gt;0,J54&lt;21),PRODUCT(21-J54,J$2),0)</f>
        <v>0</v>
      </c>
      <c r="BN54" s="54" t="n">
        <f aca="false">IF(AND(K54&gt;0,K54&lt;21),PRODUCT(21-K54,K$2),0)</f>
        <v>0</v>
      </c>
      <c r="BO54" s="54" t="n">
        <f aca="false">IF(AND(L54&gt;0,L54&lt;21),PRODUCT(21-L54,L$2),0)</f>
        <v>0</v>
      </c>
      <c r="BP54" s="54" t="n">
        <f aca="false">IF(AND(M54&gt;0,M54&lt;21),PRODUCT(21-M54,M$2),0)</f>
        <v>0</v>
      </c>
      <c r="BQ54" s="54" t="n">
        <f aca="false">IF(AND(N54&gt;0,N54&lt;21),PRODUCT(21-N54,N$2),0)</f>
        <v>0</v>
      </c>
      <c r="BR54" s="54" t="n">
        <f aca="false">IF(AND(O54&gt;0,O54&lt;21),PRODUCT(21-O54,O$2),0)</f>
        <v>0</v>
      </c>
      <c r="BS54" s="54" t="n">
        <f aca="false">IF(AND(P54&gt;0,P54&lt;21),PRODUCT(21-P54,P$2),0)</f>
        <v>0</v>
      </c>
      <c r="BT54" s="54" t="n">
        <f aca="false">IF(AND(Q54&gt;0,Q54&lt;21),PRODUCT(21-Q54,Q$2),0)</f>
        <v>0</v>
      </c>
      <c r="BU54" s="54" t="n">
        <f aca="false">IF(AND(R54&gt;0,R54&lt;21),PRODUCT(21-R54,R$2),0)</f>
        <v>0</v>
      </c>
      <c r="BV54" s="54" t="n">
        <f aca="false">IF(AND(S54&gt;0,S54&lt;21),PRODUCT(21-S54,S$2),0)</f>
        <v>0</v>
      </c>
      <c r="BW54" s="54" t="n">
        <f aca="false">IF(AND(T54&gt;0,T54&lt;21),PRODUCT(21-T54,T$2),0)</f>
        <v>0</v>
      </c>
      <c r="BX54" s="54" t="n">
        <f aca="false">IF(AND(U54&gt;0,U54&lt;21),PRODUCT(21-U54,U$2),0)</f>
        <v>0</v>
      </c>
      <c r="BY54" s="54" t="n">
        <f aca="false">IF(AND(V54&gt;0,V54&lt;21),PRODUCT(21-V54,V$2),0)</f>
        <v>0</v>
      </c>
      <c r="BZ54" s="54" t="n">
        <f aca="false">IF(AND(W54&gt;0,W54&lt;21),PRODUCT(21-W54,W$2),0)</f>
        <v>0</v>
      </c>
      <c r="CA54" s="54" t="n">
        <f aca="false">IF(AND(X54&gt;0,X54&lt;21),PRODUCT(21-X54,X$2),0)</f>
        <v>0</v>
      </c>
      <c r="CB54" s="54" t="n">
        <f aca="false">IF(AND(Y54&gt;0,Y54&lt;21),PRODUCT(21-Y54,Y$2),0)</f>
        <v>0</v>
      </c>
      <c r="CC54" s="54" t="n">
        <f aca="false">IF(AND(Z54&gt;0,Z54&lt;21),PRODUCT(21-Z54,Z$2),0)</f>
        <v>0</v>
      </c>
      <c r="CD54" s="54" t="n">
        <f aca="false">IF(AND(AA54&gt;0,AA54&lt;21),PRODUCT(21-AA54,AA$2),0)</f>
        <v>0</v>
      </c>
      <c r="CE54" s="54" t="n">
        <f aca="false">IF(AND(AB54&gt;0,AB54&lt;21),PRODUCT(21-AB54,AB$2),0)</f>
        <v>0</v>
      </c>
      <c r="CF54" s="54" t="n">
        <f aca="false">IF(AND(AC54&gt;0,AC54&lt;21),PRODUCT(21-AC54,AC$2),0)</f>
        <v>0</v>
      </c>
      <c r="CG54" s="54" t="n">
        <f aca="false">IF(AND(AD54&gt;0,AD54&lt;21),PRODUCT(21-AD54,AD$2),0)</f>
        <v>0</v>
      </c>
      <c r="CH54" s="54" t="n">
        <f aca="false">IF(AND(AE54&gt;0,AE54&lt;21),PRODUCT(21-AE54,AE$2),0)</f>
        <v>0</v>
      </c>
      <c r="CI54" s="54" t="n">
        <f aca="false">IF(AND(AF54&gt;0,AF54&lt;21),PRODUCT(21-AF54,AF$2),0)</f>
        <v>0</v>
      </c>
      <c r="CJ54" s="54" t="n">
        <f aca="false">IF(AND(AG54&gt;0,AG54&lt;21),PRODUCT(21-AG54,AG$2),0)</f>
        <v>0</v>
      </c>
      <c r="CK54" s="54" t="n">
        <f aca="false">IF(AND(AH54&gt;0,AH54&lt;21),PRODUCT(21-AH54,AH$2),0)</f>
        <v>0</v>
      </c>
      <c r="CL54" s="54" t="n">
        <f aca="false">IF(AND(AI54&gt;0,AI54&lt;21),PRODUCT(21-AI54,AI$2),0)</f>
        <v>0</v>
      </c>
      <c r="CM54" s="54" t="n">
        <f aca="false">IF(AND(AJ54&gt;0,AJ54&lt;21),PRODUCT(21-AJ54,AJ$2),0)</f>
        <v>0</v>
      </c>
      <c r="CN54" s="54" t="n">
        <f aca="false">IF(AND(AK54&gt;0,AK54&lt;21),PRODUCT(21-AK54,AK$2),0)</f>
        <v>0</v>
      </c>
      <c r="CO54" s="54" t="n">
        <f aca="false">IF(AND(AL54&gt;0,AL54&lt;21),PRODUCT(21-AL54,AL$2),0)</f>
        <v>0</v>
      </c>
      <c r="CP54" s="54" t="n">
        <f aca="false">IF(AND(AM54&gt;0,AM54&lt;21),PRODUCT(21-AM54,AM$2),0)</f>
        <v>0</v>
      </c>
      <c r="CQ54" s="54" t="n">
        <f aca="false">IF(AND(AN54&gt;0,AN54&lt;21),PRODUCT(21-AN54,AN$2),0)</f>
        <v>0</v>
      </c>
      <c r="CR54" s="54" t="n">
        <f aca="false">IF(AND(AO54&gt;0,AO54&lt;21),PRODUCT(21-AO54,AO$2),0)</f>
        <v>0</v>
      </c>
      <c r="CS54" s="54" t="n">
        <f aca="false">IF(AND(AP54&gt;0,AP54&lt;21),PRODUCT(21-AP54,AP$2),0)</f>
        <v>0</v>
      </c>
      <c r="CT54" s="65"/>
      <c r="CU54" s="65"/>
      <c r="CV54" s="65"/>
      <c r="CW54" s="65"/>
      <c r="CX54" s="65"/>
      <c r="CY54" s="65"/>
      <c r="CZ54" s="65"/>
      <c r="DA54" s="65"/>
      <c r="DB54" s="83" t="n">
        <f aca="false">LARGE(BI54:CS54,1)</f>
        <v>0</v>
      </c>
      <c r="DC54" s="68" t="n">
        <f aca="false">LARGE(BI54:CS54,2)</f>
        <v>0</v>
      </c>
      <c r="DD54" s="68" t="n">
        <f aca="false">LARGE(BI54:CS54,3)</f>
        <v>0</v>
      </c>
      <c r="DE54" s="68" t="n">
        <f aca="false">LARGE(BI54:CS54,4)</f>
        <v>0</v>
      </c>
      <c r="DF54" s="68" t="n">
        <f aca="false">LARGE(BI54:CS54,5)</f>
        <v>0</v>
      </c>
      <c r="DG54" s="68" t="n">
        <f aca="false">LARGE(BI54:CS54,6)</f>
        <v>0</v>
      </c>
      <c r="DH54" s="68" t="n">
        <f aca="false">LARGE(BI54:CS54,7)</f>
        <v>0</v>
      </c>
      <c r="DI54" s="68" t="n">
        <f aca="false">LARGE(BI54:CS54,8)</f>
        <v>0</v>
      </c>
      <c r="DJ54" s="68" t="n">
        <f aca="false">LARGE(BI54:CS54,9)</f>
        <v>0</v>
      </c>
      <c r="DK54" s="68" t="n">
        <f aca="false">LARGE(BI54:CS54,10)</f>
        <v>0</v>
      </c>
      <c r="DL54" s="68" t="n">
        <f aca="false">LARGE(BI54:CS54,11)</f>
        <v>0</v>
      </c>
      <c r="DM54" s="68" t="n">
        <f aca="false">LARGE(BI54:CS54,12)</f>
        <v>0</v>
      </c>
      <c r="DN54" s="68" t="n">
        <f aca="false">LARGE(BI54:CS54,13)</f>
        <v>0</v>
      </c>
      <c r="DO54" s="68" t="n">
        <f aca="false">LARGE(BI54:CS54,14)</f>
        <v>0</v>
      </c>
      <c r="DP54" s="69" t="n">
        <f aca="false">LARGE(BI54:CS54,15)</f>
        <v>0</v>
      </c>
      <c r="DQ54" s="70" t="str">
        <f aca="false">B54</f>
        <v>Hostice</v>
      </c>
      <c r="DR54" s="85" t="n">
        <f aca="false">D54</f>
        <v>0</v>
      </c>
      <c r="DS54" s="72" t="n">
        <f aca="false">A54</f>
        <v>37</v>
      </c>
    </row>
    <row r="55" customFormat="false" ht="12.75" hidden="false" customHeight="false" outlineLevel="0" collapsed="false">
      <c r="A55" s="73" t="n">
        <f aca="false">RANK(D55,$D$1:$D$86,)</f>
        <v>37</v>
      </c>
      <c r="B55" s="74" t="s">
        <v>34</v>
      </c>
      <c r="C55" s="75" t="n">
        <f aca="false">SUM(BI55:CQ55)</f>
        <v>0</v>
      </c>
      <c r="D55" s="75" t="n">
        <f aca="false">SUM(DB55:DO55)</f>
        <v>0</v>
      </c>
      <c r="E55" s="76" t="n">
        <f aca="false">(35-FREQUENCY(BI55:CQ55,0))</f>
        <v>0</v>
      </c>
      <c r="F55" s="77"/>
      <c r="G55" s="78"/>
      <c r="H55" s="78"/>
      <c r="I55" s="78"/>
      <c r="J55" s="78"/>
      <c r="K55" s="78"/>
      <c r="L55" s="78"/>
      <c r="M55" s="78"/>
      <c r="N55" s="80"/>
      <c r="O55" s="80"/>
      <c r="P55" s="80"/>
      <c r="Q55" s="80"/>
      <c r="R55" s="80"/>
      <c r="S55" s="80"/>
      <c r="T55" s="80"/>
      <c r="U55" s="81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1"/>
      <c r="AK55" s="61"/>
      <c r="AL55" s="61"/>
      <c r="AM55" s="61"/>
      <c r="AN55" s="61"/>
      <c r="AO55" s="61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82" t="n">
        <f aca="false">IF(AND(F55&gt;0,F55&lt;16),PRODUCT(16-F55,F$2),0)</f>
        <v>0</v>
      </c>
      <c r="BJ55" s="54" t="n">
        <f aca="false">IF(AND(G55&gt;0,G55&lt;21),PRODUCT(21-G55,G$2),0)</f>
        <v>0</v>
      </c>
      <c r="BK55" s="54" t="n">
        <f aca="false">IF(AND(H55&gt;0,H55&lt;21),PRODUCT(21-H55,H$2),0)</f>
        <v>0</v>
      </c>
      <c r="BL55" s="54" t="n">
        <f aca="false">IF(AND(I55&gt;0,I55&lt;21),PRODUCT(21-I55,I$2),0)</f>
        <v>0</v>
      </c>
      <c r="BM55" s="54" t="n">
        <f aca="false">IF(AND(J55&gt;0,J55&lt;21),PRODUCT(21-J55,J$2),0)</f>
        <v>0</v>
      </c>
      <c r="BN55" s="54" t="n">
        <f aca="false">IF(AND(K55&gt;0,K55&lt;21),PRODUCT(21-K55,K$2),0)</f>
        <v>0</v>
      </c>
      <c r="BO55" s="54" t="n">
        <f aca="false">IF(AND(L55&gt;0,L55&lt;21),PRODUCT(21-L55,L$2),0)</f>
        <v>0</v>
      </c>
      <c r="BP55" s="54" t="n">
        <f aca="false">IF(AND(M55&gt;0,M55&lt;21),PRODUCT(21-M55,M$2),0)</f>
        <v>0</v>
      </c>
      <c r="BQ55" s="54" t="n">
        <f aca="false">IF(AND(N55&gt;0,N55&lt;21),PRODUCT(21-N55,N$2),0)</f>
        <v>0</v>
      </c>
      <c r="BR55" s="54" t="n">
        <f aca="false">IF(AND(O55&gt;0,O55&lt;21),PRODUCT(21-O55,O$2),0)</f>
        <v>0</v>
      </c>
      <c r="BS55" s="54" t="n">
        <f aca="false">IF(AND(P55&gt;0,P55&lt;21),PRODUCT(21-P55,P$2),0)</f>
        <v>0</v>
      </c>
      <c r="BT55" s="54" t="n">
        <f aca="false">IF(AND(Q55&gt;0,Q55&lt;21),PRODUCT(21-Q55,Q$2),0)</f>
        <v>0</v>
      </c>
      <c r="BU55" s="54" t="n">
        <f aca="false">IF(AND(R55&gt;0,R55&lt;21),PRODUCT(21-R55,R$2),0)</f>
        <v>0</v>
      </c>
      <c r="BV55" s="54" t="n">
        <f aca="false">IF(AND(S55&gt;0,S55&lt;21),PRODUCT(21-S55,S$2),0)</f>
        <v>0</v>
      </c>
      <c r="BW55" s="54" t="n">
        <f aca="false">IF(AND(T55&gt;0,T55&lt;21),PRODUCT(21-T55,T$2),0)</f>
        <v>0</v>
      </c>
      <c r="BX55" s="54" t="n">
        <f aca="false">IF(AND(U55&gt;0,U55&lt;21),PRODUCT(21-U55,U$2),0)</f>
        <v>0</v>
      </c>
      <c r="BY55" s="54" t="n">
        <f aca="false">IF(AND(V55&gt;0,V55&lt;21),PRODUCT(21-V55,V$2),0)</f>
        <v>0</v>
      </c>
      <c r="BZ55" s="54" t="n">
        <f aca="false">IF(AND(W55&gt;0,W55&lt;21),PRODUCT(21-W55,W$2),0)</f>
        <v>0</v>
      </c>
      <c r="CA55" s="54" t="n">
        <f aca="false">IF(AND(X55&gt;0,X55&lt;21),PRODUCT(21-X55,X$2),0)</f>
        <v>0</v>
      </c>
      <c r="CB55" s="54" t="n">
        <f aca="false">IF(AND(Y55&gt;0,Y55&lt;21),PRODUCT(21-Y55,Y$2),0)</f>
        <v>0</v>
      </c>
      <c r="CC55" s="54" t="n">
        <f aca="false">IF(AND(Z55&gt;0,Z55&lt;21),PRODUCT(21-Z55,Z$2),0)</f>
        <v>0</v>
      </c>
      <c r="CD55" s="54" t="n">
        <f aca="false">IF(AND(AA55&gt;0,AA55&lt;21),PRODUCT(21-AA55,AA$2),0)</f>
        <v>0</v>
      </c>
      <c r="CE55" s="54" t="n">
        <f aca="false">IF(AND(AB55&gt;0,AB55&lt;21),PRODUCT(21-AB55,AB$2),0)</f>
        <v>0</v>
      </c>
      <c r="CF55" s="54" t="n">
        <f aca="false">IF(AND(AC55&gt;0,AC55&lt;21),PRODUCT(21-AC55,AC$2),0)</f>
        <v>0</v>
      </c>
      <c r="CG55" s="54" t="n">
        <f aca="false">IF(AND(AD55&gt;0,AD55&lt;21),PRODUCT(21-AD55,AD$2),0)</f>
        <v>0</v>
      </c>
      <c r="CH55" s="54" t="n">
        <f aca="false">IF(AND(AE55&gt;0,AE55&lt;21),PRODUCT(21-AE55,AE$2),0)</f>
        <v>0</v>
      </c>
      <c r="CI55" s="54" t="n">
        <f aca="false">IF(AND(AF55&gt;0,AF55&lt;21),PRODUCT(21-AF55,AF$2),0)</f>
        <v>0</v>
      </c>
      <c r="CJ55" s="54" t="n">
        <f aca="false">IF(AND(AG55&gt;0,AG55&lt;21),PRODUCT(21-AG55,AG$2),0)</f>
        <v>0</v>
      </c>
      <c r="CK55" s="54" t="n">
        <f aca="false">IF(AND(AH55&gt;0,AH55&lt;21),PRODUCT(21-AH55,AH$2),0)</f>
        <v>0</v>
      </c>
      <c r="CL55" s="54" t="n">
        <f aca="false">IF(AND(AI55&gt;0,AI55&lt;21),PRODUCT(21-AI55,AI$2),0)</f>
        <v>0</v>
      </c>
      <c r="CM55" s="54" t="n">
        <f aca="false">IF(AND(AJ55&gt;0,AJ55&lt;21),PRODUCT(21-AJ55,AJ$2),0)</f>
        <v>0</v>
      </c>
      <c r="CN55" s="54" t="n">
        <f aca="false">IF(AND(AK55&gt;0,AK55&lt;21),PRODUCT(21-AK55,AK$2),0)</f>
        <v>0</v>
      </c>
      <c r="CO55" s="54" t="n">
        <f aca="false">IF(AND(AL55&gt;0,AL55&lt;21),PRODUCT(21-AL55,AL$2),0)</f>
        <v>0</v>
      </c>
      <c r="CP55" s="54" t="n">
        <f aca="false">IF(AND(AM55&gt;0,AM55&lt;21),PRODUCT(21-AM55,AM$2),0)</f>
        <v>0</v>
      </c>
      <c r="CQ55" s="54" t="n">
        <f aca="false">IF(AND(AN55&gt;0,AN55&lt;21),PRODUCT(21-AN55,AN$2),0)</f>
        <v>0</v>
      </c>
      <c r="CR55" s="54" t="n">
        <f aca="false">IF(AND(AO55&gt;0,AO55&lt;21),PRODUCT(21-AO55,AO$2),0)</f>
        <v>0</v>
      </c>
      <c r="CS55" s="54" t="n">
        <f aca="false">IF(AND(AP55&gt;0,AP55&lt;21),PRODUCT(21-AP55,AP$2),0)</f>
        <v>0</v>
      </c>
      <c r="CT55" s="65"/>
      <c r="CU55" s="65"/>
      <c r="CV55" s="65"/>
      <c r="CW55" s="65"/>
      <c r="CX55" s="65"/>
      <c r="CY55" s="65"/>
      <c r="CZ55" s="65"/>
      <c r="DA55" s="65"/>
      <c r="DB55" s="83" t="n">
        <f aca="false">LARGE(BI55:CS55,1)</f>
        <v>0</v>
      </c>
      <c r="DC55" s="68" t="n">
        <f aca="false">LARGE(BI55:CS55,2)</f>
        <v>0</v>
      </c>
      <c r="DD55" s="68" t="n">
        <f aca="false">LARGE(BI55:CS55,3)</f>
        <v>0</v>
      </c>
      <c r="DE55" s="68" t="n">
        <f aca="false">LARGE(BI55:CS55,4)</f>
        <v>0</v>
      </c>
      <c r="DF55" s="68" t="n">
        <f aca="false">LARGE(BI55:CS55,5)</f>
        <v>0</v>
      </c>
      <c r="DG55" s="68" t="n">
        <f aca="false">LARGE(BI55:CS55,6)</f>
        <v>0</v>
      </c>
      <c r="DH55" s="68" t="n">
        <f aca="false">LARGE(BI55:CS55,7)</f>
        <v>0</v>
      </c>
      <c r="DI55" s="68" t="n">
        <f aca="false">LARGE(BI55:CS55,8)</f>
        <v>0</v>
      </c>
      <c r="DJ55" s="68" t="n">
        <f aca="false">LARGE(BI55:CS55,9)</f>
        <v>0</v>
      </c>
      <c r="DK55" s="68" t="n">
        <f aca="false">LARGE(BI55:CS55,10)</f>
        <v>0</v>
      </c>
      <c r="DL55" s="68" t="n">
        <f aca="false">LARGE(BI55:CS55,11)</f>
        <v>0</v>
      </c>
      <c r="DM55" s="68" t="n">
        <f aca="false">LARGE(BI55:CS55,12)</f>
        <v>0</v>
      </c>
      <c r="DN55" s="68" t="n">
        <f aca="false">LARGE(BI55:CS55,13)</f>
        <v>0</v>
      </c>
      <c r="DO55" s="68" t="n">
        <f aca="false">LARGE(BI55:CS55,14)</f>
        <v>0</v>
      </c>
      <c r="DP55" s="69" t="n">
        <f aca="false">LARGE(BI55:CS55,15)</f>
        <v>0</v>
      </c>
      <c r="DQ55" s="70" t="str">
        <f aca="false">B55</f>
        <v>Hraběšice</v>
      </c>
      <c r="DR55" s="85" t="n">
        <f aca="false">D55</f>
        <v>0</v>
      </c>
      <c r="DS55" s="72" t="n">
        <f aca="false">A55</f>
        <v>37</v>
      </c>
    </row>
    <row r="56" customFormat="false" ht="12.75" hidden="false" customHeight="false" outlineLevel="0" collapsed="false">
      <c r="A56" s="73" t="n">
        <f aca="false">RANK(D56,$D$1:$D$86,)</f>
        <v>37</v>
      </c>
      <c r="B56" s="88" t="s">
        <v>77</v>
      </c>
      <c r="C56" s="75" t="n">
        <f aca="false">SUM(BI56:CQ56)</f>
        <v>0</v>
      </c>
      <c r="D56" s="75" t="n">
        <f aca="false">SUM(DB56:DO56)</f>
        <v>0</v>
      </c>
      <c r="E56" s="76" t="n">
        <f aca="false">(35-FREQUENCY(BI56:CQ56,0))</f>
        <v>0</v>
      </c>
      <c r="F56" s="77"/>
      <c r="G56" s="78"/>
      <c r="H56" s="78"/>
      <c r="I56" s="78"/>
      <c r="J56" s="78"/>
      <c r="K56" s="78"/>
      <c r="L56" s="78"/>
      <c r="M56" s="86"/>
      <c r="N56" s="80"/>
      <c r="O56" s="80"/>
      <c r="P56" s="80"/>
      <c r="Q56" s="80"/>
      <c r="R56" s="80"/>
      <c r="S56" s="80"/>
      <c r="T56" s="80"/>
      <c r="U56" s="81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1"/>
      <c r="AK56" s="61"/>
      <c r="AL56" s="61"/>
      <c r="AM56" s="61"/>
      <c r="AN56" s="61"/>
      <c r="AO56" s="61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82" t="n">
        <f aca="false">IF(AND(F56&gt;0,F56&lt;16),PRODUCT(16-F56,F$2),0)</f>
        <v>0</v>
      </c>
      <c r="BJ56" s="54" t="n">
        <f aca="false">IF(AND(G56&gt;0,G56&lt;21),PRODUCT(21-G56,G$2),0)</f>
        <v>0</v>
      </c>
      <c r="BK56" s="54" t="n">
        <f aca="false">IF(AND(H56&gt;0,H56&lt;21),PRODUCT(21-H56,H$2),0)</f>
        <v>0</v>
      </c>
      <c r="BL56" s="54" t="n">
        <f aca="false">IF(AND(I56&gt;0,I56&lt;21),PRODUCT(21-I56,I$2),0)</f>
        <v>0</v>
      </c>
      <c r="BM56" s="54" t="n">
        <f aca="false">IF(AND(J56&gt;0,J56&lt;21),PRODUCT(21-J56,J$2),0)</f>
        <v>0</v>
      </c>
      <c r="BN56" s="54" t="n">
        <f aca="false">IF(AND(K56&gt;0,K56&lt;21),PRODUCT(21-K56,K$2),0)</f>
        <v>0</v>
      </c>
      <c r="BO56" s="54" t="n">
        <f aca="false">IF(AND(L56&gt;0,L56&lt;21),PRODUCT(21-L56,L$2),0)</f>
        <v>0</v>
      </c>
      <c r="BP56" s="54" t="n">
        <f aca="false">IF(AND(M56&gt;0,M56&lt;21),PRODUCT(21-M56,M$2),0)</f>
        <v>0</v>
      </c>
      <c r="BQ56" s="54" t="n">
        <f aca="false">IF(AND(N56&gt;0,N56&lt;21),PRODUCT(21-N56,N$2),0)</f>
        <v>0</v>
      </c>
      <c r="BR56" s="54" t="n">
        <f aca="false">IF(AND(O56&gt;0,O56&lt;21),PRODUCT(21-O56,O$2),0)</f>
        <v>0</v>
      </c>
      <c r="BS56" s="54" t="n">
        <f aca="false">IF(AND(P56&gt;0,P56&lt;21),PRODUCT(21-P56,P$2),0)</f>
        <v>0</v>
      </c>
      <c r="BT56" s="54" t="n">
        <f aca="false">IF(AND(Q56&gt;0,Q56&lt;21),PRODUCT(21-Q56,Q$2),0)</f>
        <v>0</v>
      </c>
      <c r="BU56" s="54" t="n">
        <f aca="false">IF(AND(R56&gt;0,R56&lt;21),PRODUCT(21-R56,R$2),0)</f>
        <v>0</v>
      </c>
      <c r="BV56" s="54" t="n">
        <f aca="false">IF(AND(S56&gt;0,S56&lt;21),PRODUCT(21-S56,S$2),0)</f>
        <v>0</v>
      </c>
      <c r="BW56" s="54" t="n">
        <f aca="false">IF(AND(T56&gt;0,T56&lt;21),PRODUCT(21-T56,T$2),0)</f>
        <v>0</v>
      </c>
      <c r="BX56" s="54" t="n">
        <f aca="false">IF(AND(U56&gt;0,U56&lt;21),PRODUCT(21-U56,U$2),0)</f>
        <v>0</v>
      </c>
      <c r="BY56" s="54" t="n">
        <f aca="false">IF(AND(V56&gt;0,V56&lt;21),PRODUCT(21-V56,V$2),0)</f>
        <v>0</v>
      </c>
      <c r="BZ56" s="54" t="n">
        <f aca="false">IF(AND(W56&gt;0,W56&lt;21),PRODUCT(21-W56,W$2),0)</f>
        <v>0</v>
      </c>
      <c r="CA56" s="54" t="n">
        <f aca="false">IF(AND(X56&gt;0,X56&lt;21),PRODUCT(21-X56,X$2),0)</f>
        <v>0</v>
      </c>
      <c r="CB56" s="54" t="n">
        <f aca="false">IF(AND(Y56&gt;0,Y56&lt;21),PRODUCT(21-Y56,Y$2),0)</f>
        <v>0</v>
      </c>
      <c r="CC56" s="54" t="n">
        <f aca="false">IF(AND(Z56&gt;0,Z56&lt;21),PRODUCT(21-Z56,Z$2),0)</f>
        <v>0</v>
      </c>
      <c r="CD56" s="54" t="n">
        <f aca="false">IF(AND(AA56&gt;0,AA56&lt;21),PRODUCT(21-AA56,AA$2),0)</f>
        <v>0</v>
      </c>
      <c r="CE56" s="54" t="n">
        <f aca="false">IF(AND(AB56&gt;0,AB56&lt;21),PRODUCT(21-AB56,AB$2),0)</f>
        <v>0</v>
      </c>
      <c r="CF56" s="54" t="n">
        <f aca="false">IF(AND(AC56&gt;0,AC56&lt;21),PRODUCT(21-AC56,AC$2),0)</f>
        <v>0</v>
      </c>
      <c r="CG56" s="54" t="n">
        <f aca="false">IF(AND(AD56&gt;0,AD56&lt;21),PRODUCT(21-AD56,AD$2),0)</f>
        <v>0</v>
      </c>
      <c r="CH56" s="54" t="n">
        <f aca="false">IF(AND(AE56&gt;0,AE56&lt;21),PRODUCT(21-AE56,AE$2),0)</f>
        <v>0</v>
      </c>
      <c r="CI56" s="54" t="n">
        <f aca="false">IF(AND(AF56&gt;0,AF56&lt;21),PRODUCT(21-AF56,AF$2),0)</f>
        <v>0</v>
      </c>
      <c r="CJ56" s="54" t="n">
        <f aca="false">IF(AND(AG56&gt;0,AG56&lt;21),PRODUCT(21-AG56,AG$2),0)</f>
        <v>0</v>
      </c>
      <c r="CK56" s="54" t="n">
        <f aca="false">IF(AND(AH56&gt;0,AH56&lt;21),PRODUCT(21-AH56,AH$2),0)</f>
        <v>0</v>
      </c>
      <c r="CL56" s="54" t="n">
        <f aca="false">IF(AND(AI56&gt;0,AI56&lt;21),PRODUCT(21-AI56,AI$2),0)</f>
        <v>0</v>
      </c>
      <c r="CM56" s="54" t="n">
        <f aca="false">IF(AND(AJ56&gt;0,AJ56&lt;21),PRODUCT(21-AJ56,AJ$2),0)</f>
        <v>0</v>
      </c>
      <c r="CN56" s="54" t="n">
        <f aca="false">IF(AND(AK56&gt;0,AK56&lt;21),PRODUCT(21-AK56,AK$2),0)</f>
        <v>0</v>
      </c>
      <c r="CO56" s="54" t="n">
        <f aca="false">IF(AND(AL56&gt;0,AL56&lt;21),PRODUCT(21-AL56,AL$2),0)</f>
        <v>0</v>
      </c>
      <c r="CP56" s="54" t="n">
        <f aca="false">IF(AND(AM56&gt;0,AM56&lt;21),PRODUCT(21-AM56,AM$2),0)</f>
        <v>0</v>
      </c>
      <c r="CQ56" s="54" t="n">
        <f aca="false">IF(AND(AN56&gt;0,AN56&lt;21),PRODUCT(21-AN56,AN$2),0)</f>
        <v>0</v>
      </c>
      <c r="CR56" s="54" t="n">
        <f aca="false">IF(AND(AO56&gt;0,AO56&lt;21),PRODUCT(21-AO56,AO$2),0)</f>
        <v>0</v>
      </c>
      <c r="CS56" s="54" t="n">
        <f aca="false">IF(AND(AP56&gt;0,AP56&lt;21),PRODUCT(21-AP56,AP$2),0)</f>
        <v>0</v>
      </c>
      <c r="CT56" s="65"/>
      <c r="CU56" s="65"/>
      <c r="CV56" s="65"/>
      <c r="CW56" s="65"/>
      <c r="CX56" s="65"/>
      <c r="CY56" s="65"/>
      <c r="CZ56" s="65"/>
      <c r="DA56" s="65"/>
      <c r="DB56" s="83" t="n">
        <f aca="false">LARGE(BI56:CS56,1)</f>
        <v>0</v>
      </c>
      <c r="DC56" s="68" t="n">
        <f aca="false">LARGE(BI56:CS56,2)</f>
        <v>0</v>
      </c>
      <c r="DD56" s="68" t="n">
        <f aca="false">LARGE(BI56:CS56,3)</f>
        <v>0</v>
      </c>
      <c r="DE56" s="68" t="n">
        <f aca="false">LARGE(BI56:CS56,4)</f>
        <v>0</v>
      </c>
      <c r="DF56" s="68" t="n">
        <f aca="false">LARGE(BI56:CS56,5)</f>
        <v>0</v>
      </c>
      <c r="DG56" s="68" t="n">
        <f aca="false">LARGE(BI56:CS56,6)</f>
        <v>0</v>
      </c>
      <c r="DH56" s="68" t="n">
        <f aca="false">LARGE(BI56:CS56,7)</f>
        <v>0</v>
      </c>
      <c r="DI56" s="68" t="n">
        <f aca="false">LARGE(BI56:CS56,8)</f>
        <v>0</v>
      </c>
      <c r="DJ56" s="68" t="n">
        <f aca="false">LARGE(BI56:CS56,9)</f>
        <v>0</v>
      </c>
      <c r="DK56" s="68" t="n">
        <f aca="false">LARGE(BI56:CS56,10)</f>
        <v>0</v>
      </c>
      <c r="DL56" s="68" t="n">
        <f aca="false">LARGE(BI56:CS56,11)</f>
        <v>0</v>
      </c>
      <c r="DM56" s="68" t="n">
        <f aca="false">LARGE(BI56:CS56,12)</f>
        <v>0</v>
      </c>
      <c r="DN56" s="68" t="n">
        <f aca="false">LARGE(BI56:CS56,13)</f>
        <v>0</v>
      </c>
      <c r="DO56" s="68" t="n">
        <f aca="false">LARGE(BI56:CS56,14)</f>
        <v>0</v>
      </c>
      <c r="DP56" s="69" t="n">
        <f aca="false">LARGE(BI56:CS56,15)</f>
        <v>0</v>
      </c>
      <c r="DQ56" s="70" t="str">
        <f aca="false">B56</f>
        <v>Hrabová</v>
      </c>
      <c r="DR56" s="85" t="n">
        <f aca="false">D56</f>
        <v>0</v>
      </c>
      <c r="DS56" s="72" t="n">
        <f aca="false">A56</f>
        <v>37</v>
      </c>
    </row>
    <row r="57" customFormat="false" ht="12.75" hidden="false" customHeight="false" outlineLevel="0" collapsed="false">
      <c r="A57" s="73" t="n">
        <f aca="false">RANK(D57,$D$1:$D$86,)</f>
        <v>37</v>
      </c>
      <c r="B57" s="88" t="s">
        <v>78</v>
      </c>
      <c r="C57" s="75" t="n">
        <f aca="false">SUM(BI57:CQ57)</f>
        <v>0</v>
      </c>
      <c r="D57" s="75" t="n">
        <f aca="false">SUM(DB57:DO57)</f>
        <v>0</v>
      </c>
      <c r="E57" s="76" t="n">
        <f aca="false">(35-FREQUENCY(BI57:CQ57,0))</f>
        <v>0</v>
      </c>
      <c r="F57" s="77"/>
      <c r="G57" s="78"/>
      <c r="H57" s="78"/>
      <c r="I57" s="78"/>
      <c r="J57" s="78"/>
      <c r="K57" s="78"/>
      <c r="L57" s="78"/>
      <c r="M57" s="86"/>
      <c r="N57" s="80"/>
      <c r="O57" s="80"/>
      <c r="P57" s="80"/>
      <c r="Q57" s="80"/>
      <c r="R57" s="80"/>
      <c r="S57" s="80"/>
      <c r="T57" s="80"/>
      <c r="U57" s="81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1"/>
      <c r="AK57" s="61"/>
      <c r="AL57" s="61"/>
      <c r="AM57" s="61"/>
      <c r="AN57" s="61"/>
      <c r="AO57" s="61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82" t="n">
        <f aca="false">IF(AND(F57&gt;0,F57&lt;16),PRODUCT(16-F57,F$2),0)</f>
        <v>0</v>
      </c>
      <c r="BJ57" s="54" t="n">
        <f aca="false">IF(AND(G57&gt;0,G57&lt;21),PRODUCT(21-G57,G$2),0)</f>
        <v>0</v>
      </c>
      <c r="BK57" s="54" t="n">
        <f aca="false">IF(AND(H57&gt;0,H57&lt;21),PRODUCT(21-H57,H$2),0)</f>
        <v>0</v>
      </c>
      <c r="BL57" s="54" t="n">
        <f aca="false">IF(AND(I57&gt;0,I57&lt;21),PRODUCT(21-I57,I$2),0)</f>
        <v>0</v>
      </c>
      <c r="BM57" s="54" t="n">
        <f aca="false">IF(AND(J57&gt;0,J57&lt;21),PRODUCT(21-J57,J$2),0)</f>
        <v>0</v>
      </c>
      <c r="BN57" s="54" t="n">
        <f aca="false">IF(AND(K57&gt;0,K57&lt;21),PRODUCT(21-K57,K$2),0)</f>
        <v>0</v>
      </c>
      <c r="BO57" s="54" t="n">
        <f aca="false">IF(AND(L57&gt;0,L57&lt;21),PRODUCT(21-L57,L$2),0)</f>
        <v>0</v>
      </c>
      <c r="BP57" s="54" t="n">
        <f aca="false">IF(AND(M57&gt;0,M57&lt;21),PRODUCT(21-M57,M$2),0)</f>
        <v>0</v>
      </c>
      <c r="BQ57" s="54" t="n">
        <f aca="false">IF(AND(N57&gt;0,N57&lt;21),PRODUCT(21-N57,N$2),0)</f>
        <v>0</v>
      </c>
      <c r="BR57" s="54" t="n">
        <f aca="false">IF(AND(O57&gt;0,O57&lt;21),PRODUCT(21-O57,O$2),0)</f>
        <v>0</v>
      </c>
      <c r="BS57" s="54" t="n">
        <f aca="false">IF(AND(P57&gt;0,P57&lt;21),PRODUCT(21-P57,P$2),0)</f>
        <v>0</v>
      </c>
      <c r="BT57" s="54" t="n">
        <f aca="false">IF(AND(Q57&gt;0,Q57&lt;21),PRODUCT(21-Q57,Q$2),0)</f>
        <v>0</v>
      </c>
      <c r="BU57" s="54" t="n">
        <f aca="false">IF(AND(R57&gt;0,R57&lt;21),PRODUCT(21-R57,R$2),0)</f>
        <v>0</v>
      </c>
      <c r="BV57" s="54" t="n">
        <f aca="false">IF(AND(S57&gt;0,S57&lt;21),PRODUCT(21-S57,S$2),0)</f>
        <v>0</v>
      </c>
      <c r="BW57" s="54" t="n">
        <f aca="false">IF(AND(T57&gt;0,T57&lt;21),PRODUCT(21-T57,T$2),0)</f>
        <v>0</v>
      </c>
      <c r="BX57" s="54" t="n">
        <f aca="false">IF(AND(U57&gt;0,U57&lt;21),PRODUCT(21-U57,U$2),0)</f>
        <v>0</v>
      </c>
      <c r="BY57" s="54" t="n">
        <f aca="false">IF(AND(V57&gt;0,V57&lt;21),PRODUCT(21-V57,V$2),0)</f>
        <v>0</v>
      </c>
      <c r="BZ57" s="54" t="n">
        <f aca="false">IF(AND(W57&gt;0,W57&lt;21),PRODUCT(21-W57,W$2),0)</f>
        <v>0</v>
      </c>
      <c r="CA57" s="54" t="n">
        <f aca="false">IF(AND(X57&gt;0,X57&lt;21),PRODUCT(21-X57,X$2),0)</f>
        <v>0</v>
      </c>
      <c r="CB57" s="54" t="n">
        <f aca="false">IF(AND(Y57&gt;0,Y57&lt;21),PRODUCT(21-Y57,Y$2),0)</f>
        <v>0</v>
      </c>
      <c r="CC57" s="54" t="n">
        <f aca="false">IF(AND(Z57&gt;0,Z57&lt;21),PRODUCT(21-Z57,Z$2),0)</f>
        <v>0</v>
      </c>
      <c r="CD57" s="54" t="n">
        <f aca="false">IF(AND(AA57&gt;0,AA57&lt;21),PRODUCT(21-AA57,AA$2),0)</f>
        <v>0</v>
      </c>
      <c r="CE57" s="54" t="n">
        <f aca="false">IF(AND(AB57&gt;0,AB57&lt;21),PRODUCT(21-AB57,AB$2),0)</f>
        <v>0</v>
      </c>
      <c r="CF57" s="54" t="n">
        <f aca="false">IF(AND(AC57&gt;0,AC57&lt;21),PRODUCT(21-AC57,AC$2),0)</f>
        <v>0</v>
      </c>
      <c r="CG57" s="54" t="n">
        <f aca="false">IF(AND(AD57&gt;0,AD57&lt;21),PRODUCT(21-AD57,AD$2),0)</f>
        <v>0</v>
      </c>
      <c r="CH57" s="54" t="n">
        <f aca="false">IF(AND(AE57&gt;0,AE57&lt;21),PRODUCT(21-AE57,AE$2),0)</f>
        <v>0</v>
      </c>
      <c r="CI57" s="54" t="n">
        <f aca="false">IF(AND(AF57&gt;0,AF57&lt;21),PRODUCT(21-AF57,AF$2),0)</f>
        <v>0</v>
      </c>
      <c r="CJ57" s="54" t="n">
        <f aca="false">IF(AND(AG57&gt;0,AG57&lt;21),PRODUCT(21-AG57,AG$2),0)</f>
        <v>0</v>
      </c>
      <c r="CK57" s="54" t="n">
        <f aca="false">IF(AND(AH57&gt;0,AH57&lt;21),PRODUCT(21-AH57,AH$2),0)</f>
        <v>0</v>
      </c>
      <c r="CL57" s="54" t="n">
        <f aca="false">IF(AND(AI57&gt;0,AI57&lt;21),PRODUCT(21-AI57,AI$2),0)</f>
        <v>0</v>
      </c>
      <c r="CM57" s="54" t="n">
        <f aca="false">IF(AND(AJ57&gt;0,AJ57&lt;21),PRODUCT(21-AJ57,AJ$2),0)</f>
        <v>0</v>
      </c>
      <c r="CN57" s="54" t="n">
        <f aca="false">IF(AND(AK57&gt;0,AK57&lt;21),PRODUCT(21-AK57,AK$2),0)</f>
        <v>0</v>
      </c>
      <c r="CO57" s="54" t="n">
        <f aca="false">IF(AND(AL57&gt;0,AL57&lt;21),PRODUCT(21-AL57,AL$2),0)</f>
        <v>0</v>
      </c>
      <c r="CP57" s="54" t="n">
        <f aca="false">IF(AND(AM57&gt;0,AM57&lt;21),PRODUCT(21-AM57,AM$2),0)</f>
        <v>0</v>
      </c>
      <c r="CQ57" s="54" t="n">
        <f aca="false">IF(AND(AN57&gt;0,AN57&lt;21),PRODUCT(21-AN57,AN$2),0)</f>
        <v>0</v>
      </c>
      <c r="CR57" s="54" t="n">
        <f aca="false">IF(AND(AO57&gt;0,AO57&lt;21),PRODUCT(21-AO57,AO$2),0)</f>
        <v>0</v>
      </c>
      <c r="CS57" s="54" t="n">
        <f aca="false">IF(AND(AP57&gt;0,AP57&lt;21),PRODUCT(21-AP57,AP$2),0)</f>
        <v>0</v>
      </c>
      <c r="CT57" s="65"/>
      <c r="CU57" s="65"/>
      <c r="CV57" s="65"/>
      <c r="CW57" s="65"/>
      <c r="CX57" s="65"/>
      <c r="CY57" s="65"/>
      <c r="CZ57" s="65"/>
      <c r="DA57" s="65"/>
      <c r="DB57" s="83" t="n">
        <f aca="false">LARGE(BI57:CS57,1)</f>
        <v>0</v>
      </c>
      <c r="DC57" s="68" t="n">
        <f aca="false">LARGE(BI57:CS57,2)</f>
        <v>0</v>
      </c>
      <c r="DD57" s="68" t="n">
        <f aca="false">LARGE(BI57:CS57,3)</f>
        <v>0</v>
      </c>
      <c r="DE57" s="68" t="n">
        <f aca="false">LARGE(BI57:CS57,4)</f>
        <v>0</v>
      </c>
      <c r="DF57" s="68" t="n">
        <f aca="false">LARGE(BI57:CS57,5)</f>
        <v>0</v>
      </c>
      <c r="DG57" s="68" t="n">
        <f aca="false">LARGE(BI57:CS57,6)</f>
        <v>0</v>
      </c>
      <c r="DH57" s="68" t="n">
        <f aca="false">LARGE(BI57:CS57,7)</f>
        <v>0</v>
      </c>
      <c r="DI57" s="68" t="n">
        <f aca="false">LARGE(BI57:CS57,8)</f>
        <v>0</v>
      </c>
      <c r="DJ57" s="68" t="n">
        <f aca="false">LARGE(BI57:CS57,9)</f>
        <v>0</v>
      </c>
      <c r="DK57" s="68" t="n">
        <f aca="false">LARGE(BI57:CS57,10)</f>
        <v>0</v>
      </c>
      <c r="DL57" s="68" t="n">
        <f aca="false">LARGE(BI57:CS57,11)</f>
        <v>0</v>
      </c>
      <c r="DM57" s="68" t="n">
        <f aca="false">LARGE(BI57:CS57,12)</f>
        <v>0</v>
      </c>
      <c r="DN57" s="68" t="n">
        <f aca="false">LARGE(BI57:CS57,13)</f>
        <v>0</v>
      </c>
      <c r="DO57" s="68" t="n">
        <f aca="false">LARGE(BI57:CS57,14)</f>
        <v>0</v>
      </c>
      <c r="DP57" s="69" t="n">
        <f aca="false">LARGE(BI57:CS57,15)</f>
        <v>0</v>
      </c>
      <c r="DQ57" s="70" t="str">
        <f aca="false">B57</f>
        <v>Jedlí</v>
      </c>
      <c r="DR57" s="85" t="n">
        <f aca="false">D57</f>
        <v>0</v>
      </c>
      <c r="DS57" s="72" t="n">
        <f aca="false">A57</f>
        <v>37</v>
      </c>
    </row>
    <row r="58" customFormat="false" ht="12.75" hidden="false" customHeight="false" outlineLevel="0" collapsed="false">
      <c r="A58" s="73" t="n">
        <f aca="false">RANK(D58,$D$1:$D$86,)</f>
        <v>37</v>
      </c>
      <c r="B58" s="88" t="s">
        <v>79</v>
      </c>
      <c r="C58" s="75" t="n">
        <f aca="false">SUM(BI58:CQ58)</f>
        <v>0</v>
      </c>
      <c r="D58" s="75" t="n">
        <f aca="false">SUM(DB58:DO58)</f>
        <v>0</v>
      </c>
      <c r="E58" s="76" t="n">
        <f aca="false">(35-FREQUENCY(BI58:CQ58,0))</f>
        <v>0</v>
      </c>
      <c r="F58" s="77"/>
      <c r="G58" s="78"/>
      <c r="H58" s="78"/>
      <c r="I58" s="78"/>
      <c r="J58" s="78"/>
      <c r="K58" s="78"/>
      <c r="L58" s="78"/>
      <c r="M58" s="86"/>
      <c r="N58" s="80"/>
      <c r="O58" s="80"/>
      <c r="P58" s="80"/>
      <c r="Q58" s="80"/>
      <c r="R58" s="80"/>
      <c r="S58" s="80"/>
      <c r="T58" s="80"/>
      <c r="U58" s="81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1"/>
      <c r="AK58" s="61"/>
      <c r="AL58" s="61"/>
      <c r="AM58" s="61"/>
      <c r="AN58" s="61"/>
      <c r="AO58" s="61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82" t="n">
        <f aca="false">IF(AND(F58&gt;0,F58&lt;16),PRODUCT(16-F58,F$2),0)</f>
        <v>0</v>
      </c>
      <c r="BJ58" s="54" t="n">
        <f aca="false">IF(AND(G58&gt;0,G58&lt;21),PRODUCT(21-G58,G$2),0)</f>
        <v>0</v>
      </c>
      <c r="BK58" s="54" t="n">
        <f aca="false">IF(AND(H58&gt;0,H58&lt;21),PRODUCT(21-H58,H$2),0)</f>
        <v>0</v>
      </c>
      <c r="BL58" s="54" t="n">
        <f aca="false">IF(AND(I58&gt;0,I58&lt;21),PRODUCT(21-I58,I$2),0)</f>
        <v>0</v>
      </c>
      <c r="BM58" s="54" t="n">
        <f aca="false">IF(AND(J58&gt;0,J58&lt;21),PRODUCT(21-J58,J$2),0)</f>
        <v>0</v>
      </c>
      <c r="BN58" s="54" t="n">
        <f aca="false">IF(AND(K58&gt;0,K58&lt;21),PRODUCT(21-K58,K$2),0)</f>
        <v>0</v>
      </c>
      <c r="BO58" s="54" t="n">
        <f aca="false">IF(AND(L58&gt;0,L58&lt;21),PRODUCT(21-L58,L$2),0)</f>
        <v>0</v>
      </c>
      <c r="BP58" s="54" t="n">
        <f aca="false">IF(AND(M58&gt;0,M58&lt;21),PRODUCT(21-M58,M$2),0)</f>
        <v>0</v>
      </c>
      <c r="BQ58" s="54" t="n">
        <f aca="false">IF(AND(N58&gt;0,N58&lt;21),PRODUCT(21-N58,N$2),0)</f>
        <v>0</v>
      </c>
      <c r="BR58" s="54" t="n">
        <f aca="false">IF(AND(O58&gt;0,O58&lt;21),PRODUCT(21-O58,O$2),0)</f>
        <v>0</v>
      </c>
      <c r="BS58" s="54" t="n">
        <f aca="false">IF(AND(P58&gt;0,P58&lt;21),PRODUCT(21-P58,P$2),0)</f>
        <v>0</v>
      </c>
      <c r="BT58" s="54" t="n">
        <f aca="false">IF(AND(Q58&gt;0,Q58&lt;21),PRODUCT(21-Q58,Q$2),0)</f>
        <v>0</v>
      </c>
      <c r="BU58" s="54" t="n">
        <f aca="false">IF(AND(R58&gt;0,R58&lt;21),PRODUCT(21-R58,R$2),0)</f>
        <v>0</v>
      </c>
      <c r="BV58" s="54" t="n">
        <f aca="false">IF(AND(S58&gt;0,S58&lt;21),PRODUCT(21-S58,S$2),0)</f>
        <v>0</v>
      </c>
      <c r="BW58" s="54" t="n">
        <f aca="false">IF(AND(T58&gt;0,T58&lt;21),PRODUCT(21-T58,T$2),0)</f>
        <v>0</v>
      </c>
      <c r="BX58" s="54" t="n">
        <f aca="false">IF(AND(U58&gt;0,U58&lt;21),PRODUCT(21-U58,U$2),0)</f>
        <v>0</v>
      </c>
      <c r="BY58" s="54" t="n">
        <f aca="false">IF(AND(V58&gt;0,V58&lt;21),PRODUCT(21-V58,V$2),0)</f>
        <v>0</v>
      </c>
      <c r="BZ58" s="54" t="n">
        <f aca="false">IF(AND(W58&gt;0,W58&lt;21),PRODUCT(21-W58,W$2),0)</f>
        <v>0</v>
      </c>
      <c r="CA58" s="54" t="n">
        <f aca="false">IF(AND(X58&gt;0,X58&lt;21),PRODUCT(21-X58,X$2),0)</f>
        <v>0</v>
      </c>
      <c r="CB58" s="54" t="n">
        <f aca="false">IF(AND(Y58&gt;0,Y58&lt;21),PRODUCT(21-Y58,Y$2),0)</f>
        <v>0</v>
      </c>
      <c r="CC58" s="54" t="n">
        <f aca="false">IF(AND(Z58&gt;0,Z58&lt;21),PRODUCT(21-Z58,Z$2),0)</f>
        <v>0</v>
      </c>
      <c r="CD58" s="54" t="n">
        <f aca="false">IF(AND(AA58&gt;0,AA58&lt;21),PRODUCT(21-AA58,AA$2),0)</f>
        <v>0</v>
      </c>
      <c r="CE58" s="54" t="n">
        <f aca="false">IF(AND(AB58&gt;0,AB58&lt;21),PRODUCT(21-AB58,AB$2),0)</f>
        <v>0</v>
      </c>
      <c r="CF58" s="54" t="n">
        <f aca="false">IF(AND(AC58&gt;0,AC58&lt;21),PRODUCT(21-AC58,AC$2),0)</f>
        <v>0</v>
      </c>
      <c r="CG58" s="54" t="n">
        <f aca="false">IF(AND(AD58&gt;0,AD58&lt;21),PRODUCT(21-AD58,AD$2),0)</f>
        <v>0</v>
      </c>
      <c r="CH58" s="54" t="n">
        <f aca="false">IF(AND(AE58&gt;0,AE58&lt;21),PRODUCT(21-AE58,AE$2),0)</f>
        <v>0</v>
      </c>
      <c r="CI58" s="54" t="n">
        <f aca="false">IF(AND(AF58&gt;0,AF58&lt;21),PRODUCT(21-AF58,AF$2),0)</f>
        <v>0</v>
      </c>
      <c r="CJ58" s="54" t="n">
        <f aca="false">IF(AND(AG58&gt;0,AG58&lt;21),PRODUCT(21-AG58,AG$2),0)</f>
        <v>0</v>
      </c>
      <c r="CK58" s="54" t="n">
        <f aca="false">IF(AND(AH58&gt;0,AH58&lt;21),PRODUCT(21-AH58,AH$2),0)</f>
        <v>0</v>
      </c>
      <c r="CL58" s="54" t="n">
        <f aca="false">IF(AND(AI58&gt;0,AI58&lt;21),PRODUCT(21-AI58,AI$2),0)</f>
        <v>0</v>
      </c>
      <c r="CM58" s="54" t="n">
        <f aca="false">IF(AND(AJ58&gt;0,AJ58&lt;21),PRODUCT(21-AJ58,AJ$2),0)</f>
        <v>0</v>
      </c>
      <c r="CN58" s="54" t="n">
        <f aca="false">IF(AND(AK58&gt;0,AK58&lt;21),PRODUCT(21-AK58,AK$2),0)</f>
        <v>0</v>
      </c>
      <c r="CO58" s="54" t="n">
        <f aca="false">IF(AND(AL58&gt;0,AL58&lt;21),PRODUCT(21-AL58,AL$2),0)</f>
        <v>0</v>
      </c>
      <c r="CP58" s="54" t="n">
        <f aca="false">IF(AND(AM58&gt;0,AM58&lt;21),PRODUCT(21-AM58,AM$2),0)</f>
        <v>0</v>
      </c>
      <c r="CQ58" s="54" t="n">
        <f aca="false">IF(AND(AN58&gt;0,AN58&lt;21),PRODUCT(21-AN58,AN$2),0)</f>
        <v>0</v>
      </c>
      <c r="CR58" s="54" t="n">
        <f aca="false">IF(AND(AO58&gt;0,AO58&lt;21),PRODUCT(21-AO58,AO$2),0)</f>
        <v>0</v>
      </c>
      <c r="CS58" s="54" t="n">
        <f aca="false">IF(AND(AP58&gt;0,AP58&lt;21),PRODUCT(21-AP58,AP$2),0)</f>
        <v>0</v>
      </c>
      <c r="CT58" s="65"/>
      <c r="CU58" s="65"/>
      <c r="CV58" s="65"/>
      <c r="CW58" s="65"/>
      <c r="CX58" s="65"/>
      <c r="CY58" s="65"/>
      <c r="CZ58" s="65"/>
      <c r="DA58" s="65"/>
      <c r="DB58" s="83" t="n">
        <f aca="false">LARGE(BI58:CS58,1)</f>
        <v>0</v>
      </c>
      <c r="DC58" s="68" t="n">
        <f aca="false">LARGE(BI58:CS58,2)</f>
        <v>0</v>
      </c>
      <c r="DD58" s="68" t="n">
        <f aca="false">LARGE(BI58:CS58,3)</f>
        <v>0</v>
      </c>
      <c r="DE58" s="68" t="n">
        <f aca="false">LARGE(BI58:CS58,4)</f>
        <v>0</v>
      </c>
      <c r="DF58" s="68" t="n">
        <f aca="false">LARGE(BI58:CS58,5)</f>
        <v>0</v>
      </c>
      <c r="DG58" s="68" t="n">
        <f aca="false">LARGE(BI58:CS58,6)</f>
        <v>0</v>
      </c>
      <c r="DH58" s="68" t="n">
        <f aca="false">LARGE(BI58:CS58,7)</f>
        <v>0</v>
      </c>
      <c r="DI58" s="68" t="n">
        <f aca="false">LARGE(BI58:CS58,8)</f>
        <v>0</v>
      </c>
      <c r="DJ58" s="68" t="n">
        <f aca="false">LARGE(BI58:CS58,9)</f>
        <v>0</v>
      </c>
      <c r="DK58" s="68" t="n">
        <f aca="false">LARGE(BI58:CS58,10)</f>
        <v>0</v>
      </c>
      <c r="DL58" s="68" t="n">
        <f aca="false">LARGE(BI58:CS58,11)</f>
        <v>0</v>
      </c>
      <c r="DM58" s="68" t="n">
        <f aca="false">LARGE(BI58:CS58,12)</f>
        <v>0</v>
      </c>
      <c r="DN58" s="68" t="n">
        <f aca="false">LARGE(BI58:CS58,13)</f>
        <v>0</v>
      </c>
      <c r="DO58" s="68" t="n">
        <f aca="false">LARGE(BI58:CS58,14)</f>
        <v>0</v>
      </c>
      <c r="DP58" s="69" t="n">
        <f aca="false">LARGE(BI58:CS58,15)</f>
        <v>0</v>
      </c>
      <c r="DQ58" s="70" t="str">
        <f aca="false">B58</f>
        <v>Líšnice</v>
      </c>
      <c r="DR58" s="85" t="n">
        <f aca="false">D58</f>
        <v>0</v>
      </c>
      <c r="DS58" s="72" t="n">
        <f aca="false">A58</f>
        <v>37</v>
      </c>
    </row>
    <row r="59" customFormat="false" ht="12.75" hidden="false" customHeight="false" outlineLevel="0" collapsed="false">
      <c r="A59" s="73" t="n">
        <f aca="false">RANK(D59,$D$1:$D$86,)</f>
        <v>37</v>
      </c>
      <c r="B59" s="74" t="s">
        <v>80</v>
      </c>
      <c r="C59" s="75" t="n">
        <f aca="false">SUM(BI59:CQ59)</f>
        <v>0</v>
      </c>
      <c r="D59" s="75" t="n">
        <f aca="false">SUM(DB59:DO59)</f>
        <v>0</v>
      </c>
      <c r="E59" s="76" t="n">
        <f aca="false">(35-FREQUENCY(BI59:CQ59,0))</f>
        <v>0</v>
      </c>
      <c r="F59" s="77"/>
      <c r="G59" s="78"/>
      <c r="H59" s="78"/>
      <c r="I59" s="78"/>
      <c r="J59" s="78"/>
      <c r="K59" s="78"/>
      <c r="L59" s="78"/>
      <c r="M59" s="86"/>
      <c r="N59" s="80"/>
      <c r="O59" s="80"/>
      <c r="P59" s="80"/>
      <c r="Q59" s="80"/>
      <c r="R59" s="80"/>
      <c r="S59" s="80"/>
      <c r="T59" s="80"/>
      <c r="U59" s="81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1"/>
      <c r="AK59" s="61"/>
      <c r="AL59" s="61"/>
      <c r="AM59" s="61"/>
      <c r="AN59" s="61"/>
      <c r="AO59" s="61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82" t="n">
        <f aca="false">IF(AND(F59&gt;0,F59&lt;16),PRODUCT(16-F59,F$2),0)</f>
        <v>0</v>
      </c>
      <c r="BJ59" s="54" t="n">
        <f aca="false">IF(AND(G59&gt;0,G59&lt;21),PRODUCT(21-G59,G$2),0)</f>
        <v>0</v>
      </c>
      <c r="BK59" s="54" t="n">
        <f aca="false">IF(AND(H59&gt;0,H59&lt;21),PRODUCT(21-H59,H$2),0)</f>
        <v>0</v>
      </c>
      <c r="BL59" s="54" t="n">
        <f aca="false">IF(AND(I59&gt;0,I59&lt;21),PRODUCT(21-I59,I$2),0)</f>
        <v>0</v>
      </c>
      <c r="BM59" s="54" t="n">
        <f aca="false">IF(AND(J59&gt;0,J59&lt;21),PRODUCT(21-J59,J$2),0)</f>
        <v>0</v>
      </c>
      <c r="BN59" s="54" t="n">
        <f aca="false">IF(AND(K59&gt;0,K59&lt;21),PRODUCT(21-K59,K$2),0)</f>
        <v>0</v>
      </c>
      <c r="BO59" s="54" t="n">
        <f aca="false">IF(AND(L59&gt;0,L59&lt;21),PRODUCT(21-L59,L$2),0)</f>
        <v>0</v>
      </c>
      <c r="BP59" s="54" t="n">
        <f aca="false">IF(AND(M59&gt;0,M59&lt;21),PRODUCT(21-M59,M$2),0)</f>
        <v>0</v>
      </c>
      <c r="BQ59" s="54" t="n">
        <f aca="false">IF(AND(N59&gt;0,N59&lt;21),PRODUCT(21-N59,N$2),0)</f>
        <v>0</v>
      </c>
      <c r="BR59" s="54" t="n">
        <f aca="false">IF(AND(O59&gt;0,O59&lt;21),PRODUCT(21-O59,O$2),0)</f>
        <v>0</v>
      </c>
      <c r="BS59" s="54" t="n">
        <f aca="false">IF(AND(P59&gt;0,P59&lt;21),PRODUCT(21-P59,P$2),0)</f>
        <v>0</v>
      </c>
      <c r="BT59" s="54" t="n">
        <f aca="false">IF(AND(Q59&gt;0,Q59&lt;21),PRODUCT(21-Q59,Q$2),0)</f>
        <v>0</v>
      </c>
      <c r="BU59" s="54" t="n">
        <f aca="false">IF(AND(R59&gt;0,R59&lt;21),PRODUCT(21-R59,R$2),0)</f>
        <v>0</v>
      </c>
      <c r="BV59" s="54" t="n">
        <f aca="false">IF(AND(S59&gt;0,S59&lt;21),PRODUCT(21-S59,S$2),0)</f>
        <v>0</v>
      </c>
      <c r="BW59" s="54" t="n">
        <f aca="false">IF(AND(T59&gt;0,T59&lt;21),PRODUCT(21-T59,T$2),0)</f>
        <v>0</v>
      </c>
      <c r="BX59" s="54" t="n">
        <f aca="false">IF(AND(U59&gt;0,U59&lt;21),PRODUCT(21-U59,U$2),0)</f>
        <v>0</v>
      </c>
      <c r="BY59" s="54" t="n">
        <f aca="false">IF(AND(V59&gt;0,V59&lt;21),PRODUCT(21-V59,V$2),0)</f>
        <v>0</v>
      </c>
      <c r="BZ59" s="54" t="n">
        <f aca="false">IF(AND(W59&gt;0,W59&lt;21),PRODUCT(21-W59,W$2),0)</f>
        <v>0</v>
      </c>
      <c r="CA59" s="54" t="n">
        <f aca="false">IF(AND(X59&gt;0,X59&lt;21),PRODUCT(21-X59,X$2),0)</f>
        <v>0</v>
      </c>
      <c r="CB59" s="54" t="n">
        <f aca="false">IF(AND(Y59&gt;0,Y59&lt;21),PRODUCT(21-Y59,Y$2),0)</f>
        <v>0</v>
      </c>
      <c r="CC59" s="54" t="n">
        <f aca="false">IF(AND(Z59&gt;0,Z59&lt;21),PRODUCT(21-Z59,Z$2),0)</f>
        <v>0</v>
      </c>
      <c r="CD59" s="54" t="n">
        <f aca="false">IF(AND(AA59&gt;0,AA59&lt;21),PRODUCT(21-AA59,AA$2),0)</f>
        <v>0</v>
      </c>
      <c r="CE59" s="54" t="n">
        <f aca="false">IF(AND(AB59&gt;0,AB59&lt;21),PRODUCT(21-AB59,AB$2),0)</f>
        <v>0</v>
      </c>
      <c r="CF59" s="54" t="n">
        <f aca="false">IF(AND(AC59&gt;0,AC59&lt;21),PRODUCT(21-AC59,AC$2),0)</f>
        <v>0</v>
      </c>
      <c r="CG59" s="54" t="n">
        <f aca="false">IF(AND(AD59&gt;0,AD59&lt;21),PRODUCT(21-AD59,AD$2),0)</f>
        <v>0</v>
      </c>
      <c r="CH59" s="54" t="n">
        <f aca="false">IF(AND(AE59&gt;0,AE59&lt;21),PRODUCT(21-AE59,AE$2),0)</f>
        <v>0</v>
      </c>
      <c r="CI59" s="54" t="n">
        <f aca="false">IF(AND(AF59&gt;0,AF59&lt;21),PRODUCT(21-AF59,AF$2),0)</f>
        <v>0</v>
      </c>
      <c r="CJ59" s="54" t="n">
        <f aca="false">IF(AND(AG59&gt;0,AG59&lt;21),PRODUCT(21-AG59,AG$2),0)</f>
        <v>0</v>
      </c>
      <c r="CK59" s="54" t="n">
        <f aca="false">IF(AND(AH59&gt;0,AH59&lt;21),PRODUCT(21-AH59,AH$2),0)</f>
        <v>0</v>
      </c>
      <c r="CL59" s="54" t="n">
        <f aca="false">IF(AND(AI59&gt;0,AI59&lt;21),PRODUCT(21-AI59,AI$2),0)</f>
        <v>0</v>
      </c>
      <c r="CM59" s="54" t="n">
        <f aca="false">IF(AND(AJ59&gt;0,AJ59&lt;21),PRODUCT(21-AJ59,AJ$2),0)</f>
        <v>0</v>
      </c>
      <c r="CN59" s="54" t="n">
        <f aca="false">IF(AND(AK59&gt;0,AK59&lt;21),PRODUCT(21-AK59,AK$2),0)</f>
        <v>0</v>
      </c>
      <c r="CO59" s="54" t="n">
        <f aca="false">IF(AND(AL59&gt;0,AL59&lt;21),PRODUCT(21-AL59,AL$2),0)</f>
        <v>0</v>
      </c>
      <c r="CP59" s="54" t="n">
        <f aca="false">IF(AND(AM59&gt;0,AM59&lt;21),PRODUCT(21-AM59,AM$2),0)</f>
        <v>0</v>
      </c>
      <c r="CQ59" s="54" t="n">
        <f aca="false">IF(AND(AN59&gt;0,AN59&lt;21),PRODUCT(21-AN59,AN$2),0)</f>
        <v>0</v>
      </c>
      <c r="CR59" s="54" t="n">
        <f aca="false">IF(AND(AO59&gt;0,AO59&lt;21),PRODUCT(21-AO59,AO$2),0)</f>
        <v>0</v>
      </c>
      <c r="CS59" s="54" t="n">
        <f aca="false">IF(AND(AP59&gt;0,AP59&lt;21),PRODUCT(21-AP59,AP$2),0)</f>
        <v>0</v>
      </c>
      <c r="CT59" s="65"/>
      <c r="CU59" s="65"/>
      <c r="CV59" s="65"/>
      <c r="CW59" s="65"/>
      <c r="CX59" s="65"/>
      <c r="CY59" s="65"/>
      <c r="CZ59" s="65"/>
      <c r="DA59" s="65"/>
      <c r="DB59" s="83" t="n">
        <f aca="false">LARGE(BI59:CS59,1)</f>
        <v>0</v>
      </c>
      <c r="DC59" s="68" t="n">
        <f aca="false">LARGE(BI59:CS59,2)</f>
        <v>0</v>
      </c>
      <c r="DD59" s="68" t="n">
        <f aca="false">LARGE(BI59:CS59,3)</f>
        <v>0</v>
      </c>
      <c r="DE59" s="68" t="n">
        <f aca="false">LARGE(BI59:CS59,4)</f>
        <v>0</v>
      </c>
      <c r="DF59" s="68" t="n">
        <f aca="false">LARGE(BI59:CS59,5)</f>
        <v>0</v>
      </c>
      <c r="DG59" s="68" t="n">
        <f aca="false">LARGE(BI59:CS59,6)</f>
        <v>0</v>
      </c>
      <c r="DH59" s="68" t="n">
        <f aca="false">LARGE(BI59:CS59,7)</f>
        <v>0</v>
      </c>
      <c r="DI59" s="68" t="n">
        <f aca="false">LARGE(BI59:CS59,8)</f>
        <v>0</v>
      </c>
      <c r="DJ59" s="68" t="n">
        <f aca="false">LARGE(BI59:CS59,9)</f>
        <v>0</v>
      </c>
      <c r="DK59" s="68" t="n">
        <f aca="false">LARGE(BI59:CS59,10)</f>
        <v>0</v>
      </c>
      <c r="DL59" s="68" t="n">
        <f aca="false">LARGE(BI59:CS59,11)</f>
        <v>0</v>
      </c>
      <c r="DM59" s="68" t="n">
        <f aca="false">LARGE(BI59:CS59,12)</f>
        <v>0</v>
      </c>
      <c r="DN59" s="68" t="n">
        <f aca="false">LARGE(BI59:CS59,13)</f>
        <v>0</v>
      </c>
      <c r="DO59" s="68" t="n">
        <f aca="false">LARGE(BI59:CS59,14)</f>
        <v>0</v>
      </c>
      <c r="DP59" s="69" t="n">
        <f aca="false">LARGE(BI59:CS59,15)</f>
        <v>0</v>
      </c>
      <c r="DQ59" s="70" t="str">
        <f aca="false">B59</f>
        <v>Loštice II</v>
      </c>
      <c r="DR59" s="85" t="n">
        <f aca="false">D59</f>
        <v>0</v>
      </c>
      <c r="DS59" s="72" t="n">
        <f aca="false">A59</f>
        <v>37</v>
      </c>
    </row>
    <row r="60" customFormat="false" ht="12.75" hidden="false" customHeight="false" outlineLevel="0" collapsed="false">
      <c r="A60" s="73" t="n">
        <f aca="false">RANK(D60,$D$1:$D$86,)</f>
        <v>37</v>
      </c>
      <c r="B60" s="88" t="s">
        <v>81</v>
      </c>
      <c r="C60" s="75" t="n">
        <f aca="false">SUM(BI60:CQ60)</f>
        <v>0</v>
      </c>
      <c r="D60" s="75" t="n">
        <f aca="false">SUM(DB60:DO60)</f>
        <v>0</v>
      </c>
      <c r="E60" s="76" t="n">
        <f aca="false">(35-FREQUENCY(BI60:CQ60,0))</f>
        <v>0</v>
      </c>
      <c r="F60" s="77"/>
      <c r="G60" s="78"/>
      <c r="H60" s="78"/>
      <c r="I60" s="78"/>
      <c r="J60" s="78"/>
      <c r="K60" s="78"/>
      <c r="L60" s="78"/>
      <c r="M60" s="78"/>
      <c r="N60" s="80"/>
      <c r="O60" s="80"/>
      <c r="P60" s="80"/>
      <c r="Q60" s="80"/>
      <c r="R60" s="80"/>
      <c r="S60" s="80"/>
      <c r="T60" s="80"/>
      <c r="U60" s="81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1"/>
      <c r="AK60" s="61"/>
      <c r="AL60" s="61"/>
      <c r="AM60" s="61"/>
      <c r="AN60" s="61"/>
      <c r="AO60" s="61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82" t="n">
        <f aca="false">IF(AND(F60&gt;0,F60&lt;16),PRODUCT(16-F60,F$2),0)</f>
        <v>0</v>
      </c>
      <c r="BJ60" s="54" t="n">
        <f aca="false">IF(AND(G60&gt;0,G60&lt;21),PRODUCT(21-G60,G$2),0)</f>
        <v>0</v>
      </c>
      <c r="BK60" s="54" t="n">
        <f aca="false">IF(AND(H60&gt;0,H60&lt;21),PRODUCT(21-H60,H$2),0)</f>
        <v>0</v>
      </c>
      <c r="BL60" s="54" t="n">
        <f aca="false">IF(AND(I60&gt;0,I60&lt;21),PRODUCT(21-I60,I$2),0)</f>
        <v>0</v>
      </c>
      <c r="BM60" s="54" t="n">
        <f aca="false">IF(AND(J60&gt;0,J60&lt;21),PRODUCT(21-J60,J$2),0)</f>
        <v>0</v>
      </c>
      <c r="BN60" s="54" t="n">
        <f aca="false">IF(AND(K60&gt;0,K60&lt;21),PRODUCT(21-K60,K$2),0)</f>
        <v>0</v>
      </c>
      <c r="BO60" s="54" t="n">
        <f aca="false">IF(AND(L60&gt;0,L60&lt;21),PRODUCT(21-L60,L$2),0)</f>
        <v>0</v>
      </c>
      <c r="BP60" s="54" t="n">
        <f aca="false">IF(AND(M60&gt;0,M60&lt;21),PRODUCT(21-M60,M$2),0)</f>
        <v>0</v>
      </c>
      <c r="BQ60" s="54" t="n">
        <f aca="false">IF(AND(N60&gt;0,N60&lt;21),PRODUCT(21-N60,N$2),0)</f>
        <v>0</v>
      </c>
      <c r="BR60" s="54" t="n">
        <f aca="false">IF(AND(O60&gt;0,O60&lt;21),PRODUCT(21-O60,O$2),0)</f>
        <v>0</v>
      </c>
      <c r="BS60" s="54" t="n">
        <f aca="false">IF(AND(P60&gt;0,P60&lt;21),PRODUCT(21-P60,P$2),0)</f>
        <v>0</v>
      </c>
      <c r="BT60" s="54" t="n">
        <f aca="false">IF(AND(Q60&gt;0,Q60&lt;21),PRODUCT(21-Q60,Q$2),0)</f>
        <v>0</v>
      </c>
      <c r="BU60" s="54" t="n">
        <f aca="false">IF(AND(R60&gt;0,R60&lt;21),PRODUCT(21-R60,R$2),0)</f>
        <v>0</v>
      </c>
      <c r="BV60" s="54" t="n">
        <f aca="false">IF(AND(S60&gt;0,S60&lt;21),PRODUCT(21-S60,S$2),0)</f>
        <v>0</v>
      </c>
      <c r="BW60" s="54" t="n">
        <f aca="false">IF(AND(T60&gt;0,T60&lt;21),PRODUCT(21-T60,T$2),0)</f>
        <v>0</v>
      </c>
      <c r="BX60" s="54" t="n">
        <f aca="false">IF(AND(U60&gt;0,U60&lt;21),PRODUCT(21-U60,U$2),0)</f>
        <v>0</v>
      </c>
      <c r="BY60" s="54" t="n">
        <f aca="false">IF(AND(V60&gt;0,V60&lt;21),PRODUCT(21-V60,V$2),0)</f>
        <v>0</v>
      </c>
      <c r="BZ60" s="54" t="n">
        <f aca="false">IF(AND(W60&gt;0,W60&lt;21),PRODUCT(21-W60,W$2),0)</f>
        <v>0</v>
      </c>
      <c r="CA60" s="54" t="n">
        <f aca="false">IF(AND(X60&gt;0,X60&lt;21),PRODUCT(21-X60,X$2),0)</f>
        <v>0</v>
      </c>
      <c r="CB60" s="54" t="n">
        <f aca="false">IF(AND(Y60&gt;0,Y60&lt;21),PRODUCT(21-Y60,Y$2),0)</f>
        <v>0</v>
      </c>
      <c r="CC60" s="54" t="n">
        <f aca="false">IF(AND(Z60&gt;0,Z60&lt;21),PRODUCT(21-Z60,Z$2),0)</f>
        <v>0</v>
      </c>
      <c r="CD60" s="54" t="n">
        <f aca="false">IF(AND(AA60&gt;0,AA60&lt;21),PRODUCT(21-AA60,AA$2),0)</f>
        <v>0</v>
      </c>
      <c r="CE60" s="54" t="n">
        <f aca="false">IF(AND(AB60&gt;0,AB60&lt;21),PRODUCT(21-AB60,AB$2),0)</f>
        <v>0</v>
      </c>
      <c r="CF60" s="54" t="n">
        <f aca="false">IF(AND(AC60&gt;0,AC60&lt;21),PRODUCT(21-AC60,AC$2),0)</f>
        <v>0</v>
      </c>
      <c r="CG60" s="54" t="n">
        <f aca="false">IF(AND(AD60&gt;0,AD60&lt;21),PRODUCT(21-AD60,AD$2),0)</f>
        <v>0</v>
      </c>
      <c r="CH60" s="54" t="n">
        <f aca="false">IF(AND(AE60&gt;0,AE60&lt;21),PRODUCT(21-AE60,AE$2),0)</f>
        <v>0</v>
      </c>
      <c r="CI60" s="54" t="n">
        <f aca="false">IF(AND(AF60&gt;0,AF60&lt;21),PRODUCT(21-AF60,AF$2),0)</f>
        <v>0</v>
      </c>
      <c r="CJ60" s="54" t="n">
        <f aca="false">IF(AND(AG60&gt;0,AG60&lt;21),PRODUCT(21-AG60,AG$2),0)</f>
        <v>0</v>
      </c>
      <c r="CK60" s="54" t="n">
        <f aca="false">IF(AND(AH60&gt;0,AH60&lt;21),PRODUCT(21-AH60,AH$2),0)</f>
        <v>0</v>
      </c>
      <c r="CL60" s="54" t="n">
        <f aca="false">IF(AND(AI60&gt;0,AI60&lt;21),PRODUCT(21-AI60,AI$2),0)</f>
        <v>0</v>
      </c>
      <c r="CM60" s="54" t="n">
        <f aca="false">IF(AND(AJ60&gt;0,AJ60&lt;21),PRODUCT(21-AJ60,AJ$2),0)</f>
        <v>0</v>
      </c>
      <c r="CN60" s="54" t="n">
        <f aca="false">IF(AND(AK60&gt;0,AK60&lt;21),PRODUCT(21-AK60,AK$2),0)</f>
        <v>0</v>
      </c>
      <c r="CO60" s="54" t="n">
        <f aca="false">IF(AND(AL60&gt;0,AL60&lt;21),PRODUCT(21-AL60,AL$2),0)</f>
        <v>0</v>
      </c>
      <c r="CP60" s="54" t="n">
        <f aca="false">IF(AND(AM60&gt;0,AM60&lt;21),PRODUCT(21-AM60,AM$2),0)</f>
        <v>0</v>
      </c>
      <c r="CQ60" s="54" t="n">
        <f aca="false">IF(AND(AN60&gt;0,AN60&lt;21),PRODUCT(21-AN60,AN$2),0)</f>
        <v>0</v>
      </c>
      <c r="CR60" s="54" t="n">
        <f aca="false">IF(AND(AO60&gt;0,AO60&lt;21),PRODUCT(21-AO60,AO$2),0)</f>
        <v>0</v>
      </c>
      <c r="CS60" s="54" t="n">
        <f aca="false">IF(AND(AP60&gt;0,AP60&lt;21),PRODUCT(21-AP60,AP$2),0)</f>
        <v>0</v>
      </c>
      <c r="CT60" s="65"/>
      <c r="CU60" s="65"/>
      <c r="CV60" s="65"/>
      <c r="CW60" s="65"/>
      <c r="CX60" s="65"/>
      <c r="CY60" s="65"/>
      <c r="CZ60" s="65"/>
      <c r="DA60" s="65"/>
      <c r="DB60" s="83" t="n">
        <f aca="false">LARGE(BI60:CS60,1)</f>
        <v>0</v>
      </c>
      <c r="DC60" s="68" t="n">
        <f aca="false">LARGE(BI60:CS60,2)</f>
        <v>0</v>
      </c>
      <c r="DD60" s="68" t="n">
        <f aca="false">LARGE(BI60:CS60,3)</f>
        <v>0</v>
      </c>
      <c r="DE60" s="68" t="n">
        <f aca="false">LARGE(BI60:CS60,4)</f>
        <v>0</v>
      </c>
      <c r="DF60" s="68" t="n">
        <f aca="false">LARGE(BI60:CS60,5)</f>
        <v>0</v>
      </c>
      <c r="DG60" s="68" t="n">
        <f aca="false">LARGE(BI60:CS60,6)</f>
        <v>0</v>
      </c>
      <c r="DH60" s="68" t="n">
        <f aca="false">LARGE(BI60:CS60,7)</f>
        <v>0</v>
      </c>
      <c r="DI60" s="68" t="n">
        <f aca="false">LARGE(BI60:CS60,8)</f>
        <v>0</v>
      </c>
      <c r="DJ60" s="68" t="n">
        <f aca="false">LARGE(BI60:CS60,9)</f>
        <v>0</v>
      </c>
      <c r="DK60" s="68" t="n">
        <f aca="false">LARGE(BI60:CS60,10)</f>
        <v>0</v>
      </c>
      <c r="DL60" s="68" t="n">
        <f aca="false">LARGE(BI60:CS60,11)</f>
        <v>0</v>
      </c>
      <c r="DM60" s="68" t="n">
        <f aca="false">LARGE(BI60:CS60,12)</f>
        <v>0</v>
      </c>
      <c r="DN60" s="68" t="n">
        <f aca="false">LARGE(BI60:CS60,13)</f>
        <v>0</v>
      </c>
      <c r="DO60" s="68" t="n">
        <f aca="false">LARGE(BI60:CS60,14)</f>
        <v>0</v>
      </c>
      <c r="DP60" s="69" t="n">
        <f aca="false">LARGE(BI60:CS60,15)</f>
        <v>0</v>
      </c>
      <c r="DQ60" s="70" t="str">
        <f aca="false">B60</f>
        <v>Lukavice 2</v>
      </c>
      <c r="DR60" s="85" t="n">
        <f aca="false">D60</f>
        <v>0</v>
      </c>
      <c r="DS60" s="72" t="n">
        <f aca="false">A60</f>
        <v>37</v>
      </c>
    </row>
    <row r="61" customFormat="false" ht="12.75" hidden="false" customHeight="false" outlineLevel="0" collapsed="false">
      <c r="A61" s="73" t="n">
        <f aca="false">RANK(D61,$D$1:$D$86,)</f>
        <v>37</v>
      </c>
      <c r="B61" s="88" t="s">
        <v>82</v>
      </c>
      <c r="C61" s="75" t="n">
        <f aca="false">SUM(BI61:CQ61)</f>
        <v>0</v>
      </c>
      <c r="D61" s="75" t="n">
        <f aca="false">SUM(DB61:DO61)</f>
        <v>0</v>
      </c>
      <c r="E61" s="76" t="n">
        <f aca="false">(35-FREQUENCY(BI61:CQ61,0))</f>
        <v>0</v>
      </c>
      <c r="F61" s="77"/>
      <c r="G61" s="78"/>
      <c r="H61" s="78"/>
      <c r="I61" s="78"/>
      <c r="J61" s="78"/>
      <c r="K61" s="78"/>
      <c r="L61" s="78"/>
      <c r="M61" s="86"/>
      <c r="N61" s="80"/>
      <c r="O61" s="80"/>
      <c r="P61" s="80"/>
      <c r="Q61" s="80"/>
      <c r="R61" s="80"/>
      <c r="S61" s="80"/>
      <c r="T61" s="80"/>
      <c r="U61" s="81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1"/>
      <c r="AK61" s="61"/>
      <c r="AL61" s="61"/>
      <c r="AM61" s="61"/>
      <c r="AN61" s="61"/>
      <c r="AO61" s="61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82" t="n">
        <f aca="false">IF(AND(F61&gt;0,F61&lt;16),PRODUCT(16-F61,F$2),0)</f>
        <v>0</v>
      </c>
      <c r="BJ61" s="54" t="n">
        <f aca="false">IF(AND(G61&gt;0,G61&lt;21),PRODUCT(21-G61,G$2),0)</f>
        <v>0</v>
      </c>
      <c r="BK61" s="54" t="n">
        <f aca="false">IF(AND(H61&gt;0,H61&lt;21),PRODUCT(21-H61,H$2),0)</f>
        <v>0</v>
      </c>
      <c r="BL61" s="54" t="n">
        <f aca="false">IF(AND(I61&gt;0,I61&lt;21),PRODUCT(21-I61,I$2),0)</f>
        <v>0</v>
      </c>
      <c r="BM61" s="54" t="n">
        <f aca="false">IF(AND(J61&gt;0,J61&lt;21),PRODUCT(21-J61,J$2),0)</f>
        <v>0</v>
      </c>
      <c r="BN61" s="54" t="n">
        <f aca="false">IF(AND(K61&gt;0,K61&lt;21),PRODUCT(21-K61,K$2),0)</f>
        <v>0</v>
      </c>
      <c r="BO61" s="54" t="n">
        <f aca="false">IF(AND(L61&gt;0,L61&lt;21),PRODUCT(21-L61,L$2),0)</f>
        <v>0</v>
      </c>
      <c r="BP61" s="54" t="n">
        <f aca="false">IF(AND(M61&gt;0,M61&lt;21),PRODUCT(21-M61,M$2),0)</f>
        <v>0</v>
      </c>
      <c r="BQ61" s="54" t="n">
        <f aca="false">IF(AND(N61&gt;0,N61&lt;21),PRODUCT(21-N61,N$2),0)</f>
        <v>0</v>
      </c>
      <c r="BR61" s="54" t="n">
        <f aca="false">IF(AND(O61&gt;0,O61&lt;21),PRODUCT(21-O61,O$2),0)</f>
        <v>0</v>
      </c>
      <c r="BS61" s="54" t="n">
        <f aca="false">IF(AND(P61&gt;0,P61&lt;21),PRODUCT(21-P61,P$2),0)</f>
        <v>0</v>
      </c>
      <c r="BT61" s="54" t="n">
        <f aca="false">IF(AND(Q61&gt;0,Q61&lt;21),PRODUCT(21-Q61,Q$2),0)</f>
        <v>0</v>
      </c>
      <c r="BU61" s="54" t="n">
        <f aca="false">IF(AND(R61&gt;0,R61&lt;21),PRODUCT(21-R61,R$2),0)</f>
        <v>0</v>
      </c>
      <c r="BV61" s="54" t="n">
        <f aca="false">IF(AND(S61&gt;0,S61&lt;21),PRODUCT(21-S61,S$2),0)</f>
        <v>0</v>
      </c>
      <c r="BW61" s="54" t="n">
        <f aca="false">IF(AND(T61&gt;0,T61&lt;21),PRODUCT(21-T61,T$2),0)</f>
        <v>0</v>
      </c>
      <c r="BX61" s="54" t="n">
        <f aca="false">IF(AND(U61&gt;0,U61&lt;21),PRODUCT(21-U61,U$2),0)</f>
        <v>0</v>
      </c>
      <c r="BY61" s="54" t="n">
        <f aca="false">IF(AND(V61&gt;0,V61&lt;21),PRODUCT(21-V61,V$2),0)</f>
        <v>0</v>
      </c>
      <c r="BZ61" s="54" t="n">
        <f aca="false">IF(AND(W61&gt;0,W61&lt;21),PRODUCT(21-W61,W$2),0)</f>
        <v>0</v>
      </c>
      <c r="CA61" s="54" t="n">
        <f aca="false">IF(AND(X61&gt;0,X61&lt;21),PRODUCT(21-X61,X$2),0)</f>
        <v>0</v>
      </c>
      <c r="CB61" s="54" t="n">
        <f aca="false">IF(AND(Y61&gt;0,Y61&lt;21),PRODUCT(21-Y61,Y$2),0)</f>
        <v>0</v>
      </c>
      <c r="CC61" s="54" t="n">
        <f aca="false">IF(AND(Z61&gt;0,Z61&lt;21),PRODUCT(21-Z61,Z$2),0)</f>
        <v>0</v>
      </c>
      <c r="CD61" s="54" t="n">
        <f aca="false">IF(AND(AA61&gt;0,AA61&lt;21),PRODUCT(21-AA61,AA$2),0)</f>
        <v>0</v>
      </c>
      <c r="CE61" s="54" t="n">
        <f aca="false">IF(AND(AB61&gt;0,AB61&lt;21),PRODUCT(21-AB61,AB$2),0)</f>
        <v>0</v>
      </c>
      <c r="CF61" s="54" t="n">
        <f aca="false">IF(AND(AC61&gt;0,AC61&lt;21),PRODUCT(21-AC61,AC$2),0)</f>
        <v>0</v>
      </c>
      <c r="CG61" s="54" t="n">
        <f aca="false">IF(AND(AD61&gt;0,AD61&lt;21),PRODUCT(21-AD61,AD$2),0)</f>
        <v>0</v>
      </c>
      <c r="CH61" s="54" t="n">
        <f aca="false">IF(AND(AE61&gt;0,AE61&lt;21),PRODUCT(21-AE61,AE$2),0)</f>
        <v>0</v>
      </c>
      <c r="CI61" s="54" t="n">
        <f aca="false">IF(AND(AF61&gt;0,AF61&lt;21),PRODUCT(21-AF61,AF$2),0)</f>
        <v>0</v>
      </c>
      <c r="CJ61" s="54" t="n">
        <f aca="false">IF(AND(AG61&gt;0,AG61&lt;21),PRODUCT(21-AG61,AG$2),0)</f>
        <v>0</v>
      </c>
      <c r="CK61" s="54" t="n">
        <f aca="false">IF(AND(AH61&gt;0,AH61&lt;21),PRODUCT(21-AH61,AH$2),0)</f>
        <v>0</v>
      </c>
      <c r="CL61" s="54" t="n">
        <f aca="false">IF(AND(AI61&gt;0,AI61&lt;21),PRODUCT(21-AI61,AI$2),0)</f>
        <v>0</v>
      </c>
      <c r="CM61" s="54" t="n">
        <f aca="false">IF(AND(AJ61&gt;0,AJ61&lt;21),PRODUCT(21-AJ61,AJ$2),0)</f>
        <v>0</v>
      </c>
      <c r="CN61" s="54" t="n">
        <f aca="false">IF(AND(AK61&gt;0,AK61&lt;21),PRODUCT(21-AK61,AK$2),0)</f>
        <v>0</v>
      </c>
      <c r="CO61" s="54" t="n">
        <f aca="false">IF(AND(AL61&gt;0,AL61&lt;21),PRODUCT(21-AL61,AL$2),0)</f>
        <v>0</v>
      </c>
      <c r="CP61" s="54" t="n">
        <f aca="false">IF(AND(AM61&gt;0,AM61&lt;21),PRODUCT(21-AM61,AM$2),0)</f>
        <v>0</v>
      </c>
      <c r="CQ61" s="54" t="n">
        <f aca="false">IF(AND(AN61&gt;0,AN61&lt;21),PRODUCT(21-AN61,AN$2),0)</f>
        <v>0</v>
      </c>
      <c r="CR61" s="54" t="n">
        <f aca="false">IF(AND(AO61&gt;0,AO61&lt;21),PRODUCT(21-AO61,AO$2),0)</f>
        <v>0</v>
      </c>
      <c r="CS61" s="54" t="n">
        <f aca="false">IF(AND(AP61&gt;0,AP61&lt;21),PRODUCT(21-AP61,AP$2),0)</f>
        <v>0</v>
      </c>
      <c r="CT61" s="65"/>
      <c r="CU61" s="65"/>
      <c r="CV61" s="65"/>
      <c r="CW61" s="65"/>
      <c r="CX61" s="65"/>
      <c r="CY61" s="65"/>
      <c r="CZ61" s="65"/>
      <c r="DA61" s="65"/>
      <c r="DB61" s="83" t="n">
        <f aca="false">LARGE(BI61:CS61,1)</f>
        <v>0</v>
      </c>
      <c r="DC61" s="68" t="n">
        <f aca="false">LARGE(BI61:CS61,2)</f>
        <v>0</v>
      </c>
      <c r="DD61" s="68" t="n">
        <f aca="false">LARGE(BI61:CS61,3)</f>
        <v>0</v>
      </c>
      <c r="DE61" s="68" t="n">
        <f aca="false">LARGE(BI61:CS61,4)</f>
        <v>0</v>
      </c>
      <c r="DF61" s="68" t="n">
        <f aca="false">LARGE(BI61:CS61,5)</f>
        <v>0</v>
      </c>
      <c r="DG61" s="68" t="n">
        <f aca="false">LARGE(BI61:CS61,6)</f>
        <v>0</v>
      </c>
      <c r="DH61" s="68" t="n">
        <f aca="false">LARGE(BI61:CS61,7)</f>
        <v>0</v>
      </c>
      <c r="DI61" s="68" t="n">
        <f aca="false">LARGE(BI61:CS61,8)</f>
        <v>0</v>
      </c>
      <c r="DJ61" s="68" t="n">
        <f aca="false">LARGE(BI61:CS61,9)</f>
        <v>0</v>
      </c>
      <c r="DK61" s="68" t="n">
        <f aca="false">LARGE(BI61:CS61,10)</f>
        <v>0</v>
      </c>
      <c r="DL61" s="68" t="n">
        <f aca="false">LARGE(BI61:CS61,11)</f>
        <v>0</v>
      </c>
      <c r="DM61" s="68" t="n">
        <f aca="false">LARGE(BI61:CS61,12)</f>
        <v>0</v>
      </c>
      <c r="DN61" s="68" t="n">
        <f aca="false">LARGE(BI61:CS61,13)</f>
        <v>0</v>
      </c>
      <c r="DO61" s="68" t="n">
        <f aca="false">LARGE(BI61:CS61,14)</f>
        <v>0</v>
      </c>
      <c r="DP61" s="69" t="n">
        <f aca="false">LARGE(BI61:CS61,15)</f>
        <v>0</v>
      </c>
      <c r="DQ61" s="70" t="str">
        <f aca="false">B61</f>
        <v>Mohelnice Siemens</v>
      </c>
      <c r="DR61" s="85" t="n">
        <f aca="false">D61</f>
        <v>0</v>
      </c>
      <c r="DS61" s="72" t="n">
        <f aca="false">A61</f>
        <v>37</v>
      </c>
    </row>
    <row r="62" customFormat="false" ht="12.75" hidden="false" customHeight="false" outlineLevel="0" collapsed="false">
      <c r="A62" s="73" t="n">
        <f aca="false">RANK(D62,$D$1:$D$86,)</f>
        <v>37</v>
      </c>
      <c r="B62" s="88" t="s">
        <v>83</v>
      </c>
      <c r="C62" s="75" t="n">
        <f aca="false">SUM(BI62:CQ62)</f>
        <v>0</v>
      </c>
      <c r="D62" s="75" t="n">
        <f aca="false">SUM(DB62:DO62)</f>
        <v>0</v>
      </c>
      <c r="E62" s="76" t="n">
        <f aca="false">(35-FREQUENCY(BI62:CQ62,0))</f>
        <v>0</v>
      </c>
      <c r="F62" s="77"/>
      <c r="G62" s="78"/>
      <c r="H62" s="78"/>
      <c r="I62" s="78"/>
      <c r="J62" s="78"/>
      <c r="K62" s="78"/>
      <c r="L62" s="78"/>
      <c r="M62" s="86"/>
      <c r="N62" s="79"/>
      <c r="O62" s="79"/>
      <c r="P62" s="79"/>
      <c r="Q62" s="79"/>
      <c r="R62" s="79"/>
      <c r="S62" s="79"/>
      <c r="T62" s="79"/>
      <c r="U62" s="89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1"/>
      <c r="AK62" s="61"/>
      <c r="AL62" s="61"/>
      <c r="AM62" s="61"/>
      <c r="AN62" s="61"/>
      <c r="AO62" s="61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62"/>
      <c r="BF62" s="62"/>
      <c r="BG62" s="62"/>
      <c r="BH62" s="62"/>
      <c r="BI62" s="82" t="n">
        <f aca="false">IF(AND(F62&gt;0,F62&lt;16),PRODUCT(16-F62,F$2),0)</f>
        <v>0</v>
      </c>
      <c r="BJ62" s="54" t="n">
        <f aca="false">IF(AND(G62&gt;0,G62&lt;21),PRODUCT(21-G62,G$2),0)</f>
        <v>0</v>
      </c>
      <c r="BK62" s="54" t="n">
        <f aca="false">IF(AND(H62&gt;0,H62&lt;21),PRODUCT(21-H62,H$2),0)</f>
        <v>0</v>
      </c>
      <c r="BL62" s="54" t="n">
        <f aca="false">IF(AND(I62&gt;0,I62&lt;21),PRODUCT(21-I62,I$2),0)</f>
        <v>0</v>
      </c>
      <c r="BM62" s="54" t="n">
        <f aca="false">IF(AND(J62&gt;0,J62&lt;21),PRODUCT(21-J62,J$2),0)</f>
        <v>0</v>
      </c>
      <c r="BN62" s="54" t="n">
        <f aca="false">IF(AND(K62&gt;0,K62&lt;21),PRODUCT(21-K62,K$2),0)</f>
        <v>0</v>
      </c>
      <c r="BO62" s="54" t="n">
        <f aca="false">IF(AND(L62&gt;0,L62&lt;21),PRODUCT(21-L62,L$2),0)</f>
        <v>0</v>
      </c>
      <c r="BP62" s="54" t="n">
        <f aca="false">IF(AND(M62&gt;0,M62&lt;21),PRODUCT(21-M62,M$2),0)</f>
        <v>0</v>
      </c>
      <c r="BQ62" s="54" t="n">
        <f aca="false">IF(AND(N62&gt;0,N62&lt;21),PRODUCT(21-N62,N$2),0)</f>
        <v>0</v>
      </c>
      <c r="BR62" s="54" t="n">
        <f aca="false">IF(AND(O62&gt;0,O62&lt;21),PRODUCT(21-O62,O$2),0)</f>
        <v>0</v>
      </c>
      <c r="BS62" s="54" t="n">
        <f aca="false">IF(AND(P62&gt;0,P62&lt;21),PRODUCT(21-P62,P$2),0)</f>
        <v>0</v>
      </c>
      <c r="BT62" s="54" t="n">
        <f aca="false">IF(AND(Q62&gt;0,Q62&lt;21),PRODUCT(21-Q62,Q$2),0)</f>
        <v>0</v>
      </c>
      <c r="BU62" s="54" t="n">
        <f aca="false">IF(AND(R62&gt;0,R62&lt;21),PRODUCT(21-R62,R$2),0)</f>
        <v>0</v>
      </c>
      <c r="BV62" s="54" t="n">
        <f aca="false">IF(AND(S62&gt;0,S62&lt;21),PRODUCT(21-S62,S$2),0)</f>
        <v>0</v>
      </c>
      <c r="BW62" s="54" t="n">
        <f aca="false">IF(AND(T62&gt;0,T62&lt;21),PRODUCT(21-T62,T$2),0)</f>
        <v>0</v>
      </c>
      <c r="BX62" s="54" t="n">
        <f aca="false">IF(AND(U62&gt;0,U62&lt;21),PRODUCT(21-U62,U$2),0)</f>
        <v>0</v>
      </c>
      <c r="BY62" s="54" t="n">
        <f aca="false">IF(AND(V62&gt;0,V62&lt;21),PRODUCT(21-V62,V$2),0)</f>
        <v>0</v>
      </c>
      <c r="BZ62" s="54" t="n">
        <f aca="false">IF(AND(W62&gt;0,W62&lt;21),PRODUCT(21-W62,W$2),0)</f>
        <v>0</v>
      </c>
      <c r="CA62" s="54" t="n">
        <f aca="false">IF(AND(X62&gt;0,X62&lt;21),PRODUCT(21-X62,X$2),0)</f>
        <v>0</v>
      </c>
      <c r="CB62" s="54" t="n">
        <f aca="false">IF(AND(Y62&gt;0,Y62&lt;21),PRODUCT(21-Y62,Y$2),0)</f>
        <v>0</v>
      </c>
      <c r="CC62" s="54" t="n">
        <f aca="false">IF(AND(Z62&gt;0,Z62&lt;21),PRODUCT(21-Z62,Z$2),0)</f>
        <v>0</v>
      </c>
      <c r="CD62" s="54" t="n">
        <f aca="false">IF(AND(AA62&gt;0,AA62&lt;21),PRODUCT(21-AA62,AA$2),0)</f>
        <v>0</v>
      </c>
      <c r="CE62" s="54" t="n">
        <f aca="false">IF(AND(AB62&gt;0,AB62&lt;21),PRODUCT(21-AB62,AB$2),0)</f>
        <v>0</v>
      </c>
      <c r="CF62" s="54" t="n">
        <f aca="false">IF(AND(AC62&gt;0,AC62&lt;21),PRODUCT(21-AC62,AC$2),0)</f>
        <v>0</v>
      </c>
      <c r="CG62" s="54" t="n">
        <f aca="false">IF(AND(AD62&gt;0,AD62&lt;21),PRODUCT(21-AD62,AD$2),0)</f>
        <v>0</v>
      </c>
      <c r="CH62" s="54" t="n">
        <f aca="false">IF(AND(AE62&gt;0,AE62&lt;21),PRODUCT(21-AE62,AE$2),0)</f>
        <v>0</v>
      </c>
      <c r="CI62" s="54" t="n">
        <f aca="false">IF(AND(AF62&gt;0,AF62&lt;21),PRODUCT(21-AF62,AF$2),0)</f>
        <v>0</v>
      </c>
      <c r="CJ62" s="54" t="n">
        <f aca="false">IF(AND(AG62&gt;0,AG62&lt;21),PRODUCT(21-AG62,AG$2),0)</f>
        <v>0</v>
      </c>
      <c r="CK62" s="54" t="n">
        <f aca="false">IF(AND(AH62&gt;0,AH62&lt;21),PRODUCT(21-AH62,AH$2),0)</f>
        <v>0</v>
      </c>
      <c r="CL62" s="54" t="n">
        <f aca="false">IF(AND(AI62&gt;0,AI62&lt;21),PRODUCT(21-AI62,AI$2),0)</f>
        <v>0</v>
      </c>
      <c r="CM62" s="54" t="n">
        <f aca="false">IF(AND(AJ62&gt;0,AJ62&lt;21),PRODUCT(21-AJ62,AJ$2),0)</f>
        <v>0</v>
      </c>
      <c r="CN62" s="54" t="n">
        <f aca="false">IF(AND(AK62&gt;0,AK62&lt;21),PRODUCT(21-AK62,AK$2),0)</f>
        <v>0</v>
      </c>
      <c r="CO62" s="54" t="n">
        <f aca="false">IF(AND(AL62&gt;0,AL62&lt;21),PRODUCT(21-AL62,AL$2),0)</f>
        <v>0</v>
      </c>
      <c r="CP62" s="54" t="n">
        <f aca="false">IF(AND(AM62&gt;0,AM62&lt;21),PRODUCT(21-AM62,AM$2),0)</f>
        <v>0</v>
      </c>
      <c r="CQ62" s="54" t="n">
        <f aca="false">IF(AND(AN62&gt;0,AN62&lt;21),PRODUCT(21-AN62,AN$2),0)</f>
        <v>0</v>
      </c>
      <c r="CR62" s="54" t="n">
        <f aca="false">IF(AND(AO62&gt;0,AO62&lt;21),PRODUCT(21-AO62,AO$2),0)</f>
        <v>0</v>
      </c>
      <c r="CS62" s="54" t="n">
        <f aca="false">IF(AND(AP62&gt;0,AP62&lt;21),PRODUCT(21-AP62,AP$2),0)</f>
        <v>0</v>
      </c>
      <c r="CT62" s="65"/>
      <c r="CU62" s="65"/>
      <c r="CV62" s="65"/>
      <c r="CW62" s="65"/>
      <c r="CX62" s="65"/>
      <c r="CY62" s="65"/>
      <c r="CZ62" s="65"/>
      <c r="DA62" s="65"/>
      <c r="DB62" s="83" t="n">
        <f aca="false">LARGE(BI62:CS62,1)</f>
        <v>0</v>
      </c>
      <c r="DC62" s="68" t="n">
        <f aca="false">LARGE(BI62:CS62,2)</f>
        <v>0</v>
      </c>
      <c r="DD62" s="68" t="n">
        <f aca="false">LARGE(BI62:CS62,3)</f>
        <v>0</v>
      </c>
      <c r="DE62" s="68" t="n">
        <f aca="false">LARGE(BI62:CS62,4)</f>
        <v>0</v>
      </c>
      <c r="DF62" s="68" t="n">
        <f aca="false">LARGE(BI62:CS62,5)</f>
        <v>0</v>
      </c>
      <c r="DG62" s="68" t="n">
        <f aca="false">LARGE(BI62:CS62,6)</f>
        <v>0</v>
      </c>
      <c r="DH62" s="68" t="n">
        <f aca="false">LARGE(BI62:CS62,7)</f>
        <v>0</v>
      </c>
      <c r="DI62" s="68" t="n">
        <f aca="false">LARGE(BI62:CS62,8)</f>
        <v>0</v>
      </c>
      <c r="DJ62" s="68" t="n">
        <f aca="false">LARGE(BI62:CS62,9)</f>
        <v>0</v>
      </c>
      <c r="DK62" s="68" t="n">
        <f aca="false">LARGE(BI62:CS62,10)</f>
        <v>0</v>
      </c>
      <c r="DL62" s="68" t="n">
        <f aca="false">LARGE(BI62:CS62,11)</f>
        <v>0</v>
      </c>
      <c r="DM62" s="68" t="n">
        <f aca="false">LARGE(BI62:CS62,12)</f>
        <v>0</v>
      </c>
      <c r="DN62" s="68" t="n">
        <f aca="false">LARGE(BI62:CS62,13)</f>
        <v>0</v>
      </c>
      <c r="DO62" s="68" t="n">
        <f aca="false">LARGE(BI62:CS62,14)</f>
        <v>0</v>
      </c>
      <c r="DP62" s="69" t="n">
        <f aca="false">LARGE(BI62:CS62,15)</f>
        <v>0</v>
      </c>
      <c r="DQ62" s="70" t="str">
        <f aca="false">B62</f>
        <v>Petrov n. Desnou I</v>
      </c>
      <c r="DR62" s="85" t="n">
        <f aca="false">D62</f>
        <v>0</v>
      </c>
      <c r="DS62" s="72" t="n">
        <f aca="false">A62</f>
        <v>37</v>
      </c>
    </row>
    <row r="63" customFormat="false" ht="12.75" hidden="false" customHeight="false" outlineLevel="0" collapsed="false">
      <c r="A63" s="73" t="n">
        <f aca="false">RANK(D63,$D$1:$D$86,)</f>
        <v>37</v>
      </c>
      <c r="B63" s="88" t="s">
        <v>84</v>
      </c>
      <c r="C63" s="75" t="n">
        <f aca="false">SUM(BI63:CQ63)</f>
        <v>0</v>
      </c>
      <c r="D63" s="75" t="n">
        <f aca="false">SUM(DB63:DO63)</f>
        <v>0</v>
      </c>
      <c r="E63" s="76" t="n">
        <f aca="false">(35-FREQUENCY(BI63:CQ63,0))</f>
        <v>0</v>
      </c>
      <c r="F63" s="77"/>
      <c r="G63" s="78"/>
      <c r="H63" s="78"/>
      <c r="I63" s="78"/>
      <c r="J63" s="78"/>
      <c r="K63" s="78"/>
      <c r="L63" s="78"/>
      <c r="M63" s="86"/>
      <c r="N63" s="80"/>
      <c r="O63" s="80"/>
      <c r="P63" s="80"/>
      <c r="Q63" s="80"/>
      <c r="R63" s="80"/>
      <c r="S63" s="80"/>
      <c r="T63" s="80"/>
      <c r="U63" s="81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1"/>
      <c r="AK63" s="61"/>
      <c r="AL63" s="61"/>
      <c r="AM63" s="61"/>
      <c r="AN63" s="61"/>
      <c r="AO63" s="61"/>
      <c r="AP63" s="62"/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I63" s="82" t="n">
        <f aca="false">IF(AND(F63&gt;0,F63&lt;16),PRODUCT(16-F63,F$2),0)</f>
        <v>0</v>
      </c>
      <c r="BJ63" s="54" t="n">
        <f aca="false">IF(AND(G63&gt;0,G63&lt;21),PRODUCT(21-G63,G$2),0)</f>
        <v>0</v>
      </c>
      <c r="BK63" s="54" t="n">
        <f aca="false">IF(AND(H63&gt;0,H63&lt;21),PRODUCT(21-H63,H$2),0)</f>
        <v>0</v>
      </c>
      <c r="BL63" s="54" t="n">
        <f aca="false">IF(AND(I63&gt;0,I63&lt;21),PRODUCT(21-I63,I$2),0)</f>
        <v>0</v>
      </c>
      <c r="BM63" s="54" t="n">
        <f aca="false">IF(AND(J63&gt;0,J63&lt;21),PRODUCT(21-J63,J$2),0)</f>
        <v>0</v>
      </c>
      <c r="BN63" s="54" t="n">
        <f aca="false">IF(AND(K63&gt;0,K63&lt;21),PRODUCT(21-K63,K$2),0)</f>
        <v>0</v>
      </c>
      <c r="BO63" s="54" t="n">
        <f aca="false">IF(AND(L63&gt;0,L63&lt;21),PRODUCT(21-L63,L$2),0)</f>
        <v>0</v>
      </c>
      <c r="BP63" s="54" t="n">
        <f aca="false">IF(AND(M63&gt;0,M63&lt;21),PRODUCT(21-M63,M$2),0)</f>
        <v>0</v>
      </c>
      <c r="BQ63" s="54" t="n">
        <f aca="false">IF(AND(N63&gt;0,N63&lt;21),PRODUCT(21-N63,N$2),0)</f>
        <v>0</v>
      </c>
      <c r="BR63" s="54" t="n">
        <f aca="false">IF(AND(O63&gt;0,O63&lt;21),PRODUCT(21-O63,O$2),0)</f>
        <v>0</v>
      </c>
      <c r="BS63" s="54" t="n">
        <f aca="false">IF(AND(P63&gt;0,P63&lt;21),PRODUCT(21-P63,P$2),0)</f>
        <v>0</v>
      </c>
      <c r="BT63" s="54" t="n">
        <f aca="false">IF(AND(Q63&gt;0,Q63&lt;21),PRODUCT(21-Q63,Q$2),0)</f>
        <v>0</v>
      </c>
      <c r="BU63" s="54" t="n">
        <f aca="false">IF(AND(R63&gt;0,R63&lt;21),PRODUCT(21-R63,R$2),0)</f>
        <v>0</v>
      </c>
      <c r="BV63" s="54" t="n">
        <f aca="false">IF(AND(S63&gt;0,S63&lt;21),PRODUCT(21-S63,S$2),0)</f>
        <v>0</v>
      </c>
      <c r="BW63" s="54" t="n">
        <f aca="false">IF(AND(T63&gt;0,T63&lt;21),PRODUCT(21-T63,T$2),0)</f>
        <v>0</v>
      </c>
      <c r="BX63" s="54" t="n">
        <f aca="false">IF(AND(U63&gt;0,U63&lt;21),PRODUCT(21-U63,U$2),0)</f>
        <v>0</v>
      </c>
      <c r="BY63" s="54" t="n">
        <f aca="false">IF(AND(V63&gt;0,V63&lt;21),PRODUCT(21-V63,V$2),0)</f>
        <v>0</v>
      </c>
      <c r="BZ63" s="54" t="n">
        <f aca="false">IF(AND(W63&gt;0,W63&lt;21),PRODUCT(21-W63,W$2),0)</f>
        <v>0</v>
      </c>
      <c r="CA63" s="54" t="n">
        <f aca="false">IF(AND(X63&gt;0,X63&lt;21),PRODUCT(21-X63,X$2),0)</f>
        <v>0</v>
      </c>
      <c r="CB63" s="54" t="n">
        <f aca="false">IF(AND(Y63&gt;0,Y63&lt;21),PRODUCT(21-Y63,Y$2),0)</f>
        <v>0</v>
      </c>
      <c r="CC63" s="54" t="n">
        <f aca="false">IF(AND(Z63&gt;0,Z63&lt;21),PRODUCT(21-Z63,Z$2),0)</f>
        <v>0</v>
      </c>
      <c r="CD63" s="54" t="n">
        <f aca="false">IF(AND(AA63&gt;0,AA63&lt;21),PRODUCT(21-AA63,AA$2),0)</f>
        <v>0</v>
      </c>
      <c r="CE63" s="54" t="n">
        <f aca="false">IF(AND(AB63&gt;0,AB63&lt;21),PRODUCT(21-AB63,AB$2),0)</f>
        <v>0</v>
      </c>
      <c r="CF63" s="54" t="n">
        <f aca="false">IF(AND(AC63&gt;0,AC63&lt;21),PRODUCT(21-AC63,AC$2),0)</f>
        <v>0</v>
      </c>
      <c r="CG63" s="54" t="n">
        <f aca="false">IF(AND(AD63&gt;0,AD63&lt;21),PRODUCT(21-AD63,AD$2),0)</f>
        <v>0</v>
      </c>
      <c r="CH63" s="54" t="n">
        <f aca="false">IF(AND(AE63&gt;0,AE63&lt;21),PRODUCT(21-AE63,AE$2),0)</f>
        <v>0</v>
      </c>
      <c r="CI63" s="54" t="n">
        <f aca="false">IF(AND(AF63&gt;0,AF63&lt;21),PRODUCT(21-AF63,AF$2),0)</f>
        <v>0</v>
      </c>
      <c r="CJ63" s="54" t="n">
        <f aca="false">IF(AND(AG63&gt;0,AG63&lt;21),PRODUCT(21-AG63,AG$2),0)</f>
        <v>0</v>
      </c>
      <c r="CK63" s="54" t="n">
        <f aca="false">IF(AND(AH63&gt;0,AH63&lt;21),PRODUCT(21-AH63,AH$2),0)</f>
        <v>0</v>
      </c>
      <c r="CL63" s="54" t="n">
        <f aca="false">IF(AND(AI63&gt;0,AI63&lt;21),PRODUCT(21-AI63,AI$2),0)</f>
        <v>0</v>
      </c>
      <c r="CM63" s="54" t="n">
        <f aca="false">IF(AND(AJ63&gt;0,AJ63&lt;21),PRODUCT(21-AJ63,AJ$2),0)</f>
        <v>0</v>
      </c>
      <c r="CN63" s="54" t="n">
        <f aca="false">IF(AND(AK63&gt;0,AK63&lt;21),PRODUCT(21-AK63,AK$2),0)</f>
        <v>0</v>
      </c>
      <c r="CO63" s="54" t="n">
        <f aca="false">IF(AND(AL63&gt;0,AL63&lt;21),PRODUCT(21-AL63,AL$2),0)</f>
        <v>0</v>
      </c>
      <c r="CP63" s="54" t="n">
        <f aca="false">IF(AND(AM63&gt;0,AM63&lt;21),PRODUCT(21-AM63,AM$2),0)</f>
        <v>0</v>
      </c>
      <c r="CQ63" s="54" t="n">
        <f aca="false">IF(AND(AN63&gt;0,AN63&lt;21),PRODUCT(21-AN63,AN$2),0)</f>
        <v>0</v>
      </c>
      <c r="CR63" s="54" t="n">
        <f aca="false">IF(AND(AO63&gt;0,AO63&lt;21),PRODUCT(21-AO63,AO$2),0)</f>
        <v>0</v>
      </c>
      <c r="CS63" s="54" t="n">
        <f aca="false">IF(AND(AP63&gt;0,AP63&lt;21),PRODUCT(21-AP63,AP$2),0)</f>
        <v>0</v>
      </c>
      <c r="CT63" s="65"/>
      <c r="CU63" s="65"/>
      <c r="CV63" s="65"/>
      <c r="CW63" s="65"/>
      <c r="CX63" s="65"/>
      <c r="CY63" s="65"/>
      <c r="CZ63" s="65"/>
      <c r="DA63" s="65"/>
      <c r="DB63" s="83" t="n">
        <f aca="false">LARGE(BI63:CS63,1)</f>
        <v>0</v>
      </c>
      <c r="DC63" s="68" t="n">
        <f aca="false">LARGE(BI63:CS63,2)</f>
        <v>0</v>
      </c>
      <c r="DD63" s="68" t="n">
        <f aca="false">LARGE(BI63:CS63,3)</f>
        <v>0</v>
      </c>
      <c r="DE63" s="68" t="n">
        <f aca="false">LARGE(BI63:CS63,4)</f>
        <v>0</v>
      </c>
      <c r="DF63" s="68" t="n">
        <f aca="false">LARGE(BI63:CS63,5)</f>
        <v>0</v>
      </c>
      <c r="DG63" s="68" t="n">
        <f aca="false">LARGE(BI63:CS63,6)</f>
        <v>0</v>
      </c>
      <c r="DH63" s="68" t="n">
        <f aca="false">LARGE(BI63:CS63,7)</f>
        <v>0</v>
      </c>
      <c r="DI63" s="68" t="n">
        <f aca="false">LARGE(BI63:CS63,8)</f>
        <v>0</v>
      </c>
      <c r="DJ63" s="68" t="n">
        <f aca="false">LARGE(BI63:CS63,9)</f>
        <v>0</v>
      </c>
      <c r="DK63" s="68" t="n">
        <f aca="false">LARGE(BI63:CS63,10)</f>
        <v>0</v>
      </c>
      <c r="DL63" s="68" t="n">
        <f aca="false">LARGE(BI63:CS63,11)</f>
        <v>0</v>
      </c>
      <c r="DM63" s="68" t="n">
        <f aca="false">LARGE(BI63:CS63,12)</f>
        <v>0</v>
      </c>
      <c r="DN63" s="68" t="n">
        <f aca="false">LARGE(BI63:CS63,13)</f>
        <v>0</v>
      </c>
      <c r="DO63" s="68" t="n">
        <f aca="false">LARGE(BI63:CS63,14)</f>
        <v>0</v>
      </c>
      <c r="DP63" s="69" t="n">
        <f aca="false">LARGE(BI63:CS63,15)</f>
        <v>0</v>
      </c>
      <c r="DQ63" s="70" t="str">
        <f aca="false">B63</f>
        <v>Postřelmov II</v>
      </c>
      <c r="DR63" s="85" t="n">
        <f aca="false">D63</f>
        <v>0</v>
      </c>
      <c r="DS63" s="72" t="n">
        <f aca="false">A63</f>
        <v>37</v>
      </c>
    </row>
    <row r="64" customFormat="false" ht="12.75" hidden="false" customHeight="false" outlineLevel="0" collapsed="false">
      <c r="A64" s="73" t="n">
        <f aca="false">RANK(D64,$D$1:$D$86,)</f>
        <v>37</v>
      </c>
      <c r="B64" s="88" t="s">
        <v>85</v>
      </c>
      <c r="C64" s="75" t="n">
        <f aca="false">SUM(BI64:CQ64)</f>
        <v>0</v>
      </c>
      <c r="D64" s="75" t="n">
        <f aca="false">SUM(DB64:DO64)</f>
        <v>0</v>
      </c>
      <c r="E64" s="76" t="n">
        <f aca="false">(35-FREQUENCY(BI64:CQ64,0))</f>
        <v>0</v>
      </c>
      <c r="F64" s="77"/>
      <c r="G64" s="78"/>
      <c r="H64" s="78"/>
      <c r="I64" s="78"/>
      <c r="J64" s="78"/>
      <c r="K64" s="78"/>
      <c r="L64" s="78"/>
      <c r="M64" s="78"/>
      <c r="N64" s="80"/>
      <c r="O64" s="80"/>
      <c r="P64" s="80"/>
      <c r="Q64" s="80"/>
      <c r="R64" s="80"/>
      <c r="S64" s="80"/>
      <c r="T64" s="80"/>
      <c r="U64" s="81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1"/>
      <c r="AK64" s="61"/>
      <c r="AL64" s="61"/>
      <c r="AM64" s="61"/>
      <c r="AN64" s="61"/>
      <c r="AO64" s="61"/>
      <c r="AP64" s="62"/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82" t="n">
        <f aca="false">IF(AND(F64&gt;0,F64&lt;16),PRODUCT(16-F64,F$2),0)</f>
        <v>0</v>
      </c>
      <c r="BJ64" s="54" t="n">
        <f aca="false">IF(AND(G64&gt;0,G64&lt;21),PRODUCT(21-G64,G$2),0)</f>
        <v>0</v>
      </c>
      <c r="BK64" s="54" t="n">
        <f aca="false">IF(AND(H64&gt;0,H64&lt;21),PRODUCT(21-H64,H$2),0)</f>
        <v>0</v>
      </c>
      <c r="BL64" s="54" t="n">
        <f aca="false">IF(AND(I64&gt;0,I64&lt;21),PRODUCT(21-I64,I$2),0)</f>
        <v>0</v>
      </c>
      <c r="BM64" s="54" t="n">
        <f aca="false">IF(AND(J64&gt;0,J64&lt;21),PRODUCT(21-J64,J$2),0)</f>
        <v>0</v>
      </c>
      <c r="BN64" s="54" t="n">
        <f aca="false">IF(AND(K64&gt;0,K64&lt;21),PRODUCT(21-K64,K$2),0)</f>
        <v>0</v>
      </c>
      <c r="BO64" s="54" t="n">
        <f aca="false">IF(AND(L64&gt;0,L64&lt;21),PRODUCT(21-L64,L$2),0)</f>
        <v>0</v>
      </c>
      <c r="BP64" s="54" t="n">
        <f aca="false">IF(AND(M64&gt;0,M64&lt;21),PRODUCT(21-M64,M$2),0)</f>
        <v>0</v>
      </c>
      <c r="BQ64" s="54" t="n">
        <f aca="false">IF(AND(N64&gt;0,N64&lt;21),PRODUCT(21-N64,N$2),0)</f>
        <v>0</v>
      </c>
      <c r="BR64" s="54" t="n">
        <f aca="false">IF(AND(O64&gt;0,O64&lt;21),PRODUCT(21-O64,O$2),0)</f>
        <v>0</v>
      </c>
      <c r="BS64" s="54" t="n">
        <f aca="false">IF(AND(P64&gt;0,P64&lt;21),PRODUCT(21-P64,P$2),0)</f>
        <v>0</v>
      </c>
      <c r="BT64" s="54" t="n">
        <f aca="false">IF(AND(Q64&gt;0,Q64&lt;21),PRODUCT(21-Q64,Q$2),0)</f>
        <v>0</v>
      </c>
      <c r="BU64" s="54" t="n">
        <f aca="false">IF(AND(R64&gt;0,R64&lt;21),PRODUCT(21-R64,R$2),0)</f>
        <v>0</v>
      </c>
      <c r="BV64" s="54" t="n">
        <f aca="false">IF(AND(S64&gt;0,S64&lt;21),PRODUCT(21-S64,S$2),0)</f>
        <v>0</v>
      </c>
      <c r="BW64" s="54" t="n">
        <f aca="false">IF(AND(T64&gt;0,T64&lt;21),PRODUCT(21-T64,T$2),0)</f>
        <v>0</v>
      </c>
      <c r="BX64" s="54" t="n">
        <f aca="false">IF(AND(U64&gt;0,U64&lt;21),PRODUCT(21-U64,U$2),0)</f>
        <v>0</v>
      </c>
      <c r="BY64" s="54" t="n">
        <f aca="false">IF(AND(V64&gt;0,V64&lt;21),PRODUCT(21-V64,V$2),0)</f>
        <v>0</v>
      </c>
      <c r="BZ64" s="54" t="n">
        <f aca="false">IF(AND(W64&gt;0,W64&lt;21),PRODUCT(21-W64,W$2),0)</f>
        <v>0</v>
      </c>
      <c r="CA64" s="54" t="n">
        <f aca="false">IF(AND(X64&gt;0,X64&lt;21),PRODUCT(21-X64,X$2),0)</f>
        <v>0</v>
      </c>
      <c r="CB64" s="54" t="n">
        <f aca="false">IF(AND(Y64&gt;0,Y64&lt;21),PRODUCT(21-Y64,Y$2),0)</f>
        <v>0</v>
      </c>
      <c r="CC64" s="54" t="n">
        <f aca="false">IF(AND(Z64&gt;0,Z64&lt;21),PRODUCT(21-Z64,Z$2),0)</f>
        <v>0</v>
      </c>
      <c r="CD64" s="54" t="n">
        <f aca="false">IF(AND(AA64&gt;0,AA64&lt;21),PRODUCT(21-AA64,AA$2),0)</f>
        <v>0</v>
      </c>
      <c r="CE64" s="54" t="n">
        <f aca="false">IF(AND(AB64&gt;0,AB64&lt;21),PRODUCT(21-AB64,AB$2),0)</f>
        <v>0</v>
      </c>
      <c r="CF64" s="54" t="n">
        <f aca="false">IF(AND(AC64&gt;0,AC64&lt;21),PRODUCT(21-AC64,AC$2),0)</f>
        <v>0</v>
      </c>
      <c r="CG64" s="54" t="n">
        <f aca="false">IF(AND(AD64&gt;0,AD64&lt;21),PRODUCT(21-AD64,AD$2),0)</f>
        <v>0</v>
      </c>
      <c r="CH64" s="54" t="n">
        <f aca="false">IF(AND(AE64&gt;0,AE64&lt;21),PRODUCT(21-AE64,AE$2),0)</f>
        <v>0</v>
      </c>
      <c r="CI64" s="54" t="n">
        <f aca="false">IF(AND(AF64&gt;0,AF64&lt;21),PRODUCT(21-AF64,AF$2),0)</f>
        <v>0</v>
      </c>
      <c r="CJ64" s="54" t="n">
        <f aca="false">IF(AND(AG64&gt;0,AG64&lt;21),PRODUCT(21-AG64,AG$2),0)</f>
        <v>0</v>
      </c>
      <c r="CK64" s="54" t="n">
        <f aca="false">IF(AND(AH64&gt;0,AH64&lt;21),PRODUCT(21-AH64,AH$2),0)</f>
        <v>0</v>
      </c>
      <c r="CL64" s="54" t="n">
        <f aca="false">IF(AND(AI64&gt;0,AI64&lt;21),PRODUCT(21-AI64,AI$2),0)</f>
        <v>0</v>
      </c>
      <c r="CM64" s="54" t="n">
        <f aca="false">IF(AND(AJ64&gt;0,AJ64&lt;21),PRODUCT(21-AJ64,AJ$2),0)</f>
        <v>0</v>
      </c>
      <c r="CN64" s="54" t="n">
        <f aca="false">IF(AND(AK64&gt;0,AK64&lt;21),PRODUCT(21-AK64,AK$2),0)</f>
        <v>0</v>
      </c>
      <c r="CO64" s="54" t="n">
        <f aca="false">IF(AND(AL64&gt;0,AL64&lt;21),PRODUCT(21-AL64,AL$2),0)</f>
        <v>0</v>
      </c>
      <c r="CP64" s="54" t="n">
        <f aca="false">IF(AND(AM64&gt;0,AM64&lt;21),PRODUCT(21-AM64,AM$2),0)</f>
        <v>0</v>
      </c>
      <c r="CQ64" s="54" t="n">
        <f aca="false">IF(AND(AN64&gt;0,AN64&lt;21),PRODUCT(21-AN64,AN$2),0)</f>
        <v>0</v>
      </c>
      <c r="CR64" s="54" t="n">
        <f aca="false">IF(AND(AO64&gt;0,AO64&lt;21),PRODUCT(21-AO64,AO$2),0)</f>
        <v>0</v>
      </c>
      <c r="CS64" s="54" t="n">
        <f aca="false">IF(AND(AP64&gt;0,AP64&lt;21),PRODUCT(21-AP64,AP$2),0)</f>
        <v>0</v>
      </c>
      <c r="CT64" s="65"/>
      <c r="CU64" s="65"/>
      <c r="CV64" s="65"/>
      <c r="CW64" s="65"/>
      <c r="CX64" s="65"/>
      <c r="CY64" s="65"/>
      <c r="CZ64" s="65"/>
      <c r="DA64" s="65"/>
      <c r="DB64" s="83" t="n">
        <f aca="false">LARGE(BI64:CS64,1)</f>
        <v>0</v>
      </c>
      <c r="DC64" s="68" t="n">
        <f aca="false">LARGE(BI64:CS64,2)</f>
        <v>0</v>
      </c>
      <c r="DD64" s="68" t="n">
        <f aca="false">LARGE(BI64:CS64,3)</f>
        <v>0</v>
      </c>
      <c r="DE64" s="68" t="n">
        <f aca="false">LARGE(BI64:CS64,4)</f>
        <v>0</v>
      </c>
      <c r="DF64" s="68" t="n">
        <f aca="false">LARGE(BI64:CS64,5)</f>
        <v>0</v>
      </c>
      <c r="DG64" s="68" t="n">
        <f aca="false">LARGE(BI64:CS64,6)</f>
        <v>0</v>
      </c>
      <c r="DH64" s="68" t="n">
        <f aca="false">LARGE(BI64:CS64,7)</f>
        <v>0</v>
      </c>
      <c r="DI64" s="68" t="n">
        <f aca="false">LARGE(BI64:CS64,8)</f>
        <v>0</v>
      </c>
      <c r="DJ64" s="68" t="n">
        <f aca="false">LARGE(BI64:CS64,9)</f>
        <v>0</v>
      </c>
      <c r="DK64" s="68" t="n">
        <f aca="false">LARGE(BI64:CS64,10)</f>
        <v>0</v>
      </c>
      <c r="DL64" s="68" t="n">
        <f aca="false">LARGE(BI64:CS64,11)</f>
        <v>0</v>
      </c>
      <c r="DM64" s="68" t="n">
        <f aca="false">LARGE(BI64:CS64,12)</f>
        <v>0</v>
      </c>
      <c r="DN64" s="68" t="n">
        <f aca="false">LARGE(BI64:CS64,13)</f>
        <v>0</v>
      </c>
      <c r="DO64" s="68" t="n">
        <f aca="false">LARGE(BI64:CS64,14)</f>
        <v>0</v>
      </c>
      <c r="DP64" s="69" t="n">
        <f aca="false">LARGE(BI64:CS64,15)</f>
        <v>0</v>
      </c>
      <c r="DQ64" s="70" t="str">
        <f aca="false">B64</f>
        <v>Postřelmůvek 2</v>
      </c>
      <c r="DR64" s="85" t="n">
        <f aca="false">D64</f>
        <v>0</v>
      </c>
      <c r="DS64" s="72" t="n">
        <f aca="false">A64</f>
        <v>37</v>
      </c>
    </row>
    <row r="65" customFormat="false" ht="12.75" hidden="false" customHeight="false" outlineLevel="0" collapsed="false">
      <c r="A65" s="73" t="n">
        <f aca="false">RANK(D65,$D$1:$D$86,)</f>
        <v>37</v>
      </c>
      <c r="B65" s="88" t="s">
        <v>86</v>
      </c>
      <c r="C65" s="75" t="n">
        <f aca="false">SUM(BI65:CQ65)</f>
        <v>0</v>
      </c>
      <c r="D65" s="75" t="n">
        <f aca="false">SUM(DB65:DO65)</f>
        <v>0</v>
      </c>
      <c r="E65" s="76" t="n">
        <f aca="false">(35-FREQUENCY(BI65:CQ65,0))</f>
        <v>0</v>
      </c>
      <c r="F65" s="77"/>
      <c r="G65" s="78"/>
      <c r="H65" s="78"/>
      <c r="I65" s="78"/>
      <c r="J65" s="78"/>
      <c r="K65" s="78"/>
      <c r="L65" s="78"/>
      <c r="M65" s="86"/>
      <c r="N65" s="79"/>
      <c r="O65" s="79"/>
      <c r="P65" s="79"/>
      <c r="Q65" s="79"/>
      <c r="R65" s="79"/>
      <c r="S65" s="79"/>
      <c r="T65" s="79"/>
      <c r="U65" s="89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1"/>
      <c r="AK65" s="61"/>
      <c r="AL65" s="61"/>
      <c r="AM65" s="61"/>
      <c r="AN65" s="61"/>
      <c r="AO65" s="61"/>
      <c r="AP65" s="62"/>
      <c r="AQ65" s="62"/>
      <c r="AR65" s="62"/>
      <c r="AS65" s="62"/>
      <c r="AT65" s="62"/>
      <c r="AU65" s="62"/>
      <c r="AV65" s="62"/>
      <c r="AW65" s="62"/>
      <c r="AX65" s="62"/>
      <c r="AY65" s="62"/>
      <c r="AZ65" s="62"/>
      <c r="BA65" s="62"/>
      <c r="BB65" s="62"/>
      <c r="BC65" s="62"/>
      <c r="BD65" s="62"/>
      <c r="BE65" s="62"/>
      <c r="BF65" s="62"/>
      <c r="BG65" s="62"/>
      <c r="BH65" s="62"/>
      <c r="BI65" s="82" t="n">
        <f aca="false">IF(AND(F65&gt;0,F65&lt;16),PRODUCT(16-F65,F$2),0)</f>
        <v>0</v>
      </c>
      <c r="BJ65" s="54" t="n">
        <f aca="false">IF(AND(G65&gt;0,G65&lt;21),PRODUCT(21-G65,G$2),0)</f>
        <v>0</v>
      </c>
      <c r="BK65" s="54" t="n">
        <f aca="false">IF(AND(H65&gt;0,H65&lt;21),PRODUCT(21-H65,H$2),0)</f>
        <v>0</v>
      </c>
      <c r="BL65" s="54" t="n">
        <f aca="false">IF(AND(I65&gt;0,I65&lt;21),PRODUCT(21-I65,I$2),0)</f>
        <v>0</v>
      </c>
      <c r="BM65" s="54" t="n">
        <f aca="false">IF(AND(J65&gt;0,J65&lt;21),PRODUCT(21-J65,J$2),0)</f>
        <v>0</v>
      </c>
      <c r="BN65" s="54" t="n">
        <f aca="false">IF(AND(K65&gt;0,K65&lt;21),PRODUCT(21-K65,K$2),0)</f>
        <v>0</v>
      </c>
      <c r="BO65" s="54" t="n">
        <f aca="false">IF(AND(L65&gt;0,L65&lt;21),PRODUCT(21-L65,L$2),0)</f>
        <v>0</v>
      </c>
      <c r="BP65" s="54" t="n">
        <f aca="false">IF(AND(M65&gt;0,M65&lt;21),PRODUCT(21-M65,M$2),0)</f>
        <v>0</v>
      </c>
      <c r="BQ65" s="54" t="n">
        <f aca="false">IF(AND(N65&gt;0,N65&lt;21),PRODUCT(21-N65,N$2),0)</f>
        <v>0</v>
      </c>
      <c r="BR65" s="54" t="n">
        <f aca="false">IF(AND(O65&gt;0,O65&lt;21),PRODUCT(21-O65,O$2),0)</f>
        <v>0</v>
      </c>
      <c r="BS65" s="54" t="n">
        <f aca="false">IF(AND(P65&gt;0,P65&lt;21),PRODUCT(21-P65,P$2),0)</f>
        <v>0</v>
      </c>
      <c r="BT65" s="54" t="n">
        <f aca="false">IF(AND(Q65&gt;0,Q65&lt;21),PRODUCT(21-Q65,Q$2),0)</f>
        <v>0</v>
      </c>
      <c r="BU65" s="54" t="n">
        <f aca="false">IF(AND(R65&gt;0,R65&lt;21),PRODUCT(21-R65,R$2),0)</f>
        <v>0</v>
      </c>
      <c r="BV65" s="54" t="n">
        <f aca="false">IF(AND(S65&gt;0,S65&lt;21),PRODUCT(21-S65,S$2),0)</f>
        <v>0</v>
      </c>
      <c r="BW65" s="54" t="n">
        <f aca="false">IF(AND(T65&gt;0,T65&lt;21),PRODUCT(21-T65,T$2),0)</f>
        <v>0</v>
      </c>
      <c r="BX65" s="54" t="n">
        <f aca="false">IF(AND(U65&gt;0,U65&lt;21),PRODUCT(21-U65,U$2),0)</f>
        <v>0</v>
      </c>
      <c r="BY65" s="54" t="n">
        <f aca="false">IF(AND(V65&gt;0,V65&lt;21),PRODUCT(21-V65,V$2),0)</f>
        <v>0</v>
      </c>
      <c r="BZ65" s="54" t="n">
        <f aca="false">IF(AND(W65&gt;0,W65&lt;21),PRODUCT(21-W65,W$2),0)</f>
        <v>0</v>
      </c>
      <c r="CA65" s="54" t="n">
        <f aca="false">IF(AND(X65&gt;0,X65&lt;21),PRODUCT(21-X65,X$2),0)</f>
        <v>0</v>
      </c>
      <c r="CB65" s="54" t="n">
        <f aca="false">IF(AND(Y65&gt;0,Y65&lt;21),PRODUCT(21-Y65,Y$2),0)</f>
        <v>0</v>
      </c>
      <c r="CC65" s="54" t="n">
        <f aca="false">IF(AND(Z65&gt;0,Z65&lt;21),PRODUCT(21-Z65,Z$2),0)</f>
        <v>0</v>
      </c>
      <c r="CD65" s="54" t="n">
        <f aca="false">IF(AND(AA65&gt;0,AA65&lt;21),PRODUCT(21-AA65,AA$2),0)</f>
        <v>0</v>
      </c>
      <c r="CE65" s="54" t="n">
        <f aca="false">IF(AND(AB65&gt;0,AB65&lt;21),PRODUCT(21-AB65,AB$2),0)</f>
        <v>0</v>
      </c>
      <c r="CF65" s="54" t="n">
        <f aca="false">IF(AND(AC65&gt;0,AC65&lt;21),PRODUCT(21-AC65,AC$2),0)</f>
        <v>0</v>
      </c>
      <c r="CG65" s="54" t="n">
        <f aca="false">IF(AND(AD65&gt;0,AD65&lt;21),PRODUCT(21-AD65,AD$2),0)</f>
        <v>0</v>
      </c>
      <c r="CH65" s="54" t="n">
        <f aca="false">IF(AND(AE65&gt;0,AE65&lt;21),PRODUCT(21-AE65,AE$2),0)</f>
        <v>0</v>
      </c>
      <c r="CI65" s="54" t="n">
        <f aca="false">IF(AND(AF65&gt;0,AF65&lt;21),PRODUCT(21-AF65,AF$2),0)</f>
        <v>0</v>
      </c>
      <c r="CJ65" s="54" t="n">
        <f aca="false">IF(AND(AG65&gt;0,AG65&lt;21),PRODUCT(21-AG65,AG$2),0)</f>
        <v>0</v>
      </c>
      <c r="CK65" s="54" t="n">
        <f aca="false">IF(AND(AH65&gt;0,AH65&lt;21),PRODUCT(21-AH65,AH$2),0)</f>
        <v>0</v>
      </c>
      <c r="CL65" s="54" t="n">
        <f aca="false">IF(AND(AI65&gt;0,AI65&lt;21),PRODUCT(21-AI65,AI$2),0)</f>
        <v>0</v>
      </c>
      <c r="CM65" s="54" t="n">
        <f aca="false">IF(AND(AJ65&gt;0,AJ65&lt;21),PRODUCT(21-AJ65,AJ$2),0)</f>
        <v>0</v>
      </c>
      <c r="CN65" s="54" t="n">
        <f aca="false">IF(AND(AK65&gt;0,AK65&lt;21),PRODUCT(21-AK65,AK$2),0)</f>
        <v>0</v>
      </c>
      <c r="CO65" s="54" t="n">
        <f aca="false">IF(AND(AL65&gt;0,AL65&lt;21),PRODUCT(21-AL65,AL$2),0)</f>
        <v>0</v>
      </c>
      <c r="CP65" s="54" t="n">
        <f aca="false">IF(AND(AM65&gt;0,AM65&lt;21),PRODUCT(21-AM65,AM$2),0)</f>
        <v>0</v>
      </c>
      <c r="CQ65" s="54" t="n">
        <f aca="false">IF(AND(AN65&gt;0,AN65&lt;21),PRODUCT(21-AN65,AN$2),0)</f>
        <v>0</v>
      </c>
      <c r="CR65" s="54" t="n">
        <f aca="false">IF(AND(AO65&gt;0,AO65&lt;21),PRODUCT(21-AO65,AO$2),0)</f>
        <v>0</v>
      </c>
      <c r="CS65" s="54" t="n">
        <f aca="false">IF(AND(AP65&gt;0,AP65&lt;21),PRODUCT(21-AP65,AP$2),0)</f>
        <v>0</v>
      </c>
      <c r="CT65" s="65"/>
      <c r="CU65" s="65"/>
      <c r="CV65" s="65"/>
      <c r="CW65" s="65"/>
      <c r="CX65" s="65"/>
      <c r="CY65" s="65"/>
      <c r="CZ65" s="65"/>
      <c r="DA65" s="65"/>
      <c r="DB65" s="83" t="n">
        <f aca="false">LARGE(BI65:CS65,1)</f>
        <v>0</v>
      </c>
      <c r="DC65" s="68" t="n">
        <f aca="false">LARGE(BI65:CS65,2)</f>
        <v>0</v>
      </c>
      <c r="DD65" s="68" t="n">
        <f aca="false">LARGE(BI65:CS65,3)</f>
        <v>0</v>
      </c>
      <c r="DE65" s="68" t="n">
        <f aca="false">LARGE(BI65:CS65,4)</f>
        <v>0</v>
      </c>
      <c r="DF65" s="68" t="n">
        <f aca="false">LARGE(BI65:CS65,5)</f>
        <v>0</v>
      </c>
      <c r="DG65" s="68" t="n">
        <f aca="false">LARGE(BI65:CS65,6)</f>
        <v>0</v>
      </c>
      <c r="DH65" s="68" t="n">
        <f aca="false">LARGE(BI65:CS65,7)</f>
        <v>0</v>
      </c>
      <c r="DI65" s="68" t="n">
        <f aca="false">LARGE(BI65:CS65,8)</f>
        <v>0</v>
      </c>
      <c r="DJ65" s="68" t="n">
        <f aca="false">LARGE(BI65:CS65,9)</f>
        <v>0</v>
      </c>
      <c r="DK65" s="68" t="n">
        <f aca="false">LARGE(BI65:CS65,10)</f>
        <v>0</v>
      </c>
      <c r="DL65" s="68" t="n">
        <f aca="false">LARGE(BI65:CS65,11)</f>
        <v>0</v>
      </c>
      <c r="DM65" s="68" t="n">
        <f aca="false">LARGE(BI65:CS65,12)</f>
        <v>0</v>
      </c>
      <c r="DN65" s="68" t="n">
        <f aca="false">LARGE(BI65:CS65,13)</f>
        <v>0</v>
      </c>
      <c r="DO65" s="68" t="n">
        <f aca="false">LARGE(BI65:CS65,14)</f>
        <v>0</v>
      </c>
      <c r="DP65" s="69" t="n">
        <f aca="false">LARGE(BI65:CS65,15)</f>
        <v>0</v>
      </c>
      <c r="DQ65" s="70" t="str">
        <f aca="false">B65</f>
        <v>Rapotín</v>
      </c>
      <c r="DR65" s="85" t="n">
        <f aca="false">D65</f>
        <v>0</v>
      </c>
      <c r="DS65" s="72" t="n">
        <f aca="false">A65</f>
        <v>37</v>
      </c>
    </row>
    <row r="66" customFormat="false" ht="12.75" hidden="false" customHeight="false" outlineLevel="0" collapsed="false">
      <c r="A66" s="73" t="n">
        <f aca="false">RANK(D66,$D$1:$D$86,)</f>
        <v>37</v>
      </c>
      <c r="B66" s="88" t="s">
        <v>87</v>
      </c>
      <c r="C66" s="75" t="n">
        <f aca="false">SUM(BI66:CQ66)</f>
        <v>0</v>
      </c>
      <c r="D66" s="75" t="n">
        <f aca="false">SUM(DB66:DO66)</f>
        <v>0</v>
      </c>
      <c r="E66" s="76" t="n">
        <f aca="false">(35-FREQUENCY(BI66:CQ66,0))</f>
        <v>0</v>
      </c>
      <c r="F66" s="91"/>
      <c r="G66" s="86"/>
      <c r="H66" s="86"/>
      <c r="I66" s="86"/>
      <c r="J66" s="86"/>
      <c r="K66" s="86"/>
      <c r="L66" s="86"/>
      <c r="M66" s="86"/>
      <c r="N66" s="80"/>
      <c r="O66" s="80"/>
      <c r="P66" s="80"/>
      <c r="Q66" s="80"/>
      <c r="R66" s="80"/>
      <c r="S66" s="80"/>
      <c r="T66" s="80"/>
      <c r="U66" s="81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1"/>
      <c r="AK66" s="61"/>
      <c r="AL66" s="61"/>
      <c r="AM66" s="61"/>
      <c r="AN66" s="61"/>
      <c r="AO66" s="61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82" t="n">
        <f aca="false">IF(AND(F66&gt;0,F66&lt;16),PRODUCT(16-F66,F$2),0)</f>
        <v>0</v>
      </c>
      <c r="BJ66" s="54" t="n">
        <f aca="false">IF(AND(G66&gt;0,G66&lt;21),PRODUCT(21-G66,G$2),0)</f>
        <v>0</v>
      </c>
      <c r="BK66" s="54" t="n">
        <f aca="false">IF(AND(H66&gt;0,H66&lt;21),PRODUCT(21-H66,H$2),0)</f>
        <v>0</v>
      </c>
      <c r="BL66" s="54" t="n">
        <f aca="false">IF(AND(I66&gt;0,I66&lt;21),PRODUCT(21-I66,I$2),0)</f>
        <v>0</v>
      </c>
      <c r="BM66" s="54" t="n">
        <f aca="false">IF(AND(J66&gt;0,J66&lt;21),PRODUCT(21-J66,J$2),0)</f>
        <v>0</v>
      </c>
      <c r="BN66" s="54" t="n">
        <f aca="false">IF(AND(K66&gt;0,K66&lt;21),PRODUCT(21-K66,K$2),0)</f>
        <v>0</v>
      </c>
      <c r="BO66" s="54" t="n">
        <f aca="false">IF(AND(L66&gt;0,L66&lt;21),PRODUCT(21-L66,L$2),0)</f>
        <v>0</v>
      </c>
      <c r="BP66" s="54" t="n">
        <f aca="false">IF(AND(M66&gt;0,M66&lt;21),PRODUCT(21-M66,M$2),0)</f>
        <v>0</v>
      </c>
      <c r="BQ66" s="54" t="n">
        <f aca="false">IF(AND(N66&gt;0,N66&lt;21),PRODUCT(21-N66,N$2),0)</f>
        <v>0</v>
      </c>
      <c r="BR66" s="54" t="n">
        <f aca="false">IF(AND(O66&gt;0,O66&lt;21),PRODUCT(21-O66,O$2),0)</f>
        <v>0</v>
      </c>
      <c r="BS66" s="54" t="n">
        <f aca="false">IF(AND(P66&gt;0,P66&lt;21),PRODUCT(21-P66,P$2),0)</f>
        <v>0</v>
      </c>
      <c r="BT66" s="54" t="n">
        <f aca="false">IF(AND(Q66&gt;0,Q66&lt;21),PRODUCT(21-Q66,Q$2),0)</f>
        <v>0</v>
      </c>
      <c r="BU66" s="54" t="n">
        <f aca="false">IF(AND(R66&gt;0,R66&lt;21),PRODUCT(21-R66,R$2),0)</f>
        <v>0</v>
      </c>
      <c r="BV66" s="54" t="n">
        <f aca="false">IF(AND(S66&gt;0,S66&lt;21),PRODUCT(21-S66,S$2),0)</f>
        <v>0</v>
      </c>
      <c r="BW66" s="54" t="n">
        <f aca="false">IF(AND(T66&gt;0,T66&lt;21),PRODUCT(21-T66,T$2),0)</f>
        <v>0</v>
      </c>
      <c r="BX66" s="54" t="n">
        <f aca="false">IF(AND(U66&gt;0,U66&lt;21),PRODUCT(21-U66,U$2),0)</f>
        <v>0</v>
      </c>
      <c r="BY66" s="54" t="n">
        <f aca="false">IF(AND(V66&gt;0,V66&lt;21),PRODUCT(21-V66,V$2),0)</f>
        <v>0</v>
      </c>
      <c r="BZ66" s="54" t="n">
        <f aca="false">IF(AND(W66&gt;0,W66&lt;21),PRODUCT(21-W66,W$2),0)</f>
        <v>0</v>
      </c>
      <c r="CA66" s="54" t="n">
        <f aca="false">IF(AND(X66&gt;0,X66&lt;21),PRODUCT(21-X66,X$2),0)</f>
        <v>0</v>
      </c>
      <c r="CB66" s="54" t="n">
        <f aca="false">IF(AND(Y66&gt;0,Y66&lt;21),PRODUCT(21-Y66,Y$2),0)</f>
        <v>0</v>
      </c>
      <c r="CC66" s="54" t="n">
        <f aca="false">IF(AND(Z66&gt;0,Z66&lt;21),PRODUCT(21-Z66,Z$2),0)</f>
        <v>0</v>
      </c>
      <c r="CD66" s="54" t="n">
        <f aca="false">IF(AND(AA66&gt;0,AA66&lt;21),PRODUCT(21-AA66,AA$2),0)</f>
        <v>0</v>
      </c>
      <c r="CE66" s="54" t="n">
        <f aca="false">IF(AND(AB66&gt;0,AB66&lt;21),PRODUCT(21-AB66,AB$2),0)</f>
        <v>0</v>
      </c>
      <c r="CF66" s="54" t="n">
        <f aca="false">IF(AND(AC66&gt;0,AC66&lt;21),PRODUCT(21-AC66,AC$2),0)</f>
        <v>0</v>
      </c>
      <c r="CG66" s="54" t="n">
        <f aca="false">IF(AND(AD66&gt;0,AD66&lt;21),PRODUCT(21-AD66,AD$2),0)</f>
        <v>0</v>
      </c>
      <c r="CH66" s="54" t="n">
        <f aca="false">IF(AND(AE66&gt;0,AE66&lt;21),PRODUCT(21-AE66,AE$2),0)</f>
        <v>0</v>
      </c>
      <c r="CI66" s="54" t="n">
        <f aca="false">IF(AND(AF66&gt;0,AF66&lt;21),PRODUCT(21-AF66,AF$2),0)</f>
        <v>0</v>
      </c>
      <c r="CJ66" s="54" t="n">
        <f aca="false">IF(AND(AG66&gt;0,AG66&lt;21),PRODUCT(21-AG66,AG$2),0)</f>
        <v>0</v>
      </c>
      <c r="CK66" s="54" t="n">
        <f aca="false">IF(AND(AH66&gt;0,AH66&lt;21),PRODUCT(21-AH66,AH$2),0)</f>
        <v>0</v>
      </c>
      <c r="CL66" s="54" t="n">
        <f aca="false">IF(AND(AI66&gt;0,AI66&lt;21),PRODUCT(21-AI66,AI$2),0)</f>
        <v>0</v>
      </c>
      <c r="CM66" s="54" t="n">
        <f aca="false">IF(AND(AJ66&gt;0,AJ66&lt;21),PRODUCT(21-AJ66,AJ$2),0)</f>
        <v>0</v>
      </c>
      <c r="CN66" s="54" t="n">
        <f aca="false">IF(AND(AK66&gt;0,AK66&lt;21),PRODUCT(21-AK66,AK$2),0)</f>
        <v>0</v>
      </c>
      <c r="CO66" s="54" t="n">
        <f aca="false">IF(AND(AL66&gt;0,AL66&lt;21),PRODUCT(21-AL66,AL$2),0)</f>
        <v>0</v>
      </c>
      <c r="CP66" s="54" t="n">
        <f aca="false">IF(AND(AM66&gt;0,AM66&lt;21),PRODUCT(21-AM66,AM$2),0)</f>
        <v>0</v>
      </c>
      <c r="CQ66" s="54" t="n">
        <f aca="false">IF(AND(AN66&gt;0,AN66&lt;21),PRODUCT(21-AN66,AN$2),0)</f>
        <v>0</v>
      </c>
      <c r="CR66" s="54" t="n">
        <f aca="false">IF(AND(AO66&gt;0,AO66&lt;21),PRODUCT(21-AO66,AO$2),0)</f>
        <v>0</v>
      </c>
      <c r="CS66" s="54" t="n">
        <f aca="false">IF(AND(AP66&gt;0,AP66&lt;21),PRODUCT(21-AP66,AP$2),0)</f>
        <v>0</v>
      </c>
      <c r="CT66" s="65"/>
      <c r="CU66" s="65"/>
      <c r="CV66" s="65"/>
      <c r="CW66" s="65"/>
      <c r="CX66" s="65"/>
      <c r="CY66" s="65"/>
      <c r="CZ66" s="65"/>
      <c r="DA66" s="65"/>
      <c r="DB66" s="83" t="n">
        <f aca="false">LARGE(BI66:CS66,1)</f>
        <v>0</v>
      </c>
      <c r="DC66" s="68" t="n">
        <f aca="false">LARGE(BI66:CS66,2)</f>
        <v>0</v>
      </c>
      <c r="DD66" s="68" t="n">
        <f aca="false">LARGE(BI66:CS66,3)</f>
        <v>0</v>
      </c>
      <c r="DE66" s="68" t="n">
        <f aca="false">LARGE(BI66:CS66,4)</f>
        <v>0</v>
      </c>
      <c r="DF66" s="68" t="n">
        <f aca="false">LARGE(BI66:CS66,5)</f>
        <v>0</v>
      </c>
      <c r="DG66" s="68" t="n">
        <f aca="false">LARGE(BI66:CS66,6)</f>
        <v>0</v>
      </c>
      <c r="DH66" s="68" t="n">
        <f aca="false">LARGE(BI66:CS66,7)</f>
        <v>0</v>
      </c>
      <c r="DI66" s="68" t="n">
        <f aca="false">LARGE(BI66:CS66,8)</f>
        <v>0</v>
      </c>
      <c r="DJ66" s="68" t="n">
        <f aca="false">LARGE(BI66:CS66,9)</f>
        <v>0</v>
      </c>
      <c r="DK66" s="68" t="n">
        <f aca="false">LARGE(BI66:CS66,10)</f>
        <v>0</v>
      </c>
      <c r="DL66" s="68" t="n">
        <f aca="false">LARGE(BI66:CS66,11)</f>
        <v>0</v>
      </c>
      <c r="DM66" s="68" t="n">
        <f aca="false">LARGE(BI66:CS66,12)</f>
        <v>0</v>
      </c>
      <c r="DN66" s="68" t="n">
        <f aca="false">LARGE(BI66:CS66,13)</f>
        <v>0</v>
      </c>
      <c r="DO66" s="68" t="n">
        <f aca="false">LARGE(BI66:CS66,14)</f>
        <v>0</v>
      </c>
      <c r="DP66" s="69" t="n">
        <f aca="false">LARGE(BI66:CS66,15)</f>
        <v>0</v>
      </c>
      <c r="DQ66" s="70" t="str">
        <f aca="false">B66</f>
        <v>Skalička</v>
      </c>
      <c r="DR66" s="85" t="n">
        <f aca="false">D66</f>
        <v>0</v>
      </c>
      <c r="DS66" s="72" t="n">
        <f aca="false">A66</f>
        <v>37</v>
      </c>
    </row>
    <row r="67" customFormat="false" ht="12.75" hidden="false" customHeight="false" outlineLevel="0" collapsed="false">
      <c r="A67" s="73" t="n">
        <f aca="false">RANK(D67,$D$1:$D$86,)</f>
        <v>37</v>
      </c>
      <c r="B67" s="88" t="s">
        <v>88</v>
      </c>
      <c r="C67" s="75" t="n">
        <f aca="false">SUM(BI67:CQ67)</f>
        <v>0</v>
      </c>
      <c r="D67" s="75" t="n">
        <f aca="false">SUM(DB67:DO67)</f>
        <v>0</v>
      </c>
      <c r="E67" s="76" t="n">
        <f aca="false">(35-FREQUENCY(BI67:CQ67,0))</f>
        <v>0</v>
      </c>
      <c r="F67" s="91"/>
      <c r="G67" s="86"/>
      <c r="H67" s="86"/>
      <c r="I67" s="86"/>
      <c r="J67" s="86"/>
      <c r="K67" s="86"/>
      <c r="L67" s="86"/>
      <c r="M67" s="86"/>
      <c r="N67" s="80"/>
      <c r="O67" s="80"/>
      <c r="P67" s="80"/>
      <c r="Q67" s="80"/>
      <c r="R67" s="80"/>
      <c r="S67" s="80"/>
      <c r="T67" s="80"/>
      <c r="U67" s="81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1"/>
      <c r="AK67" s="61"/>
      <c r="AL67" s="61"/>
      <c r="AM67" s="61"/>
      <c r="AN67" s="61"/>
      <c r="AO67" s="61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82" t="n">
        <f aca="false">IF(AND(F67&gt;0,F67&lt;16),PRODUCT(16-F67,F$2),0)</f>
        <v>0</v>
      </c>
      <c r="BJ67" s="54" t="n">
        <f aca="false">IF(AND(G67&gt;0,G67&lt;21),PRODUCT(21-G67,G$2),0)</f>
        <v>0</v>
      </c>
      <c r="BK67" s="54" t="n">
        <f aca="false">IF(AND(H67&gt;0,H67&lt;21),PRODUCT(21-H67,H$2),0)</f>
        <v>0</v>
      </c>
      <c r="BL67" s="54" t="n">
        <f aca="false">IF(AND(I67&gt;0,I67&lt;21),PRODUCT(21-I67,I$2),0)</f>
        <v>0</v>
      </c>
      <c r="BM67" s="54" t="n">
        <f aca="false">IF(AND(J67&gt;0,J67&lt;21),PRODUCT(21-J67,J$2),0)</f>
        <v>0</v>
      </c>
      <c r="BN67" s="54" t="n">
        <f aca="false">IF(AND(K67&gt;0,K67&lt;21),PRODUCT(21-K67,K$2),0)</f>
        <v>0</v>
      </c>
      <c r="BO67" s="54" t="n">
        <f aca="false">IF(AND(L67&gt;0,L67&lt;21),PRODUCT(21-L67,L$2),0)</f>
        <v>0</v>
      </c>
      <c r="BP67" s="54" t="n">
        <f aca="false">IF(AND(M67&gt;0,M67&lt;21),PRODUCT(21-M67,M$2),0)</f>
        <v>0</v>
      </c>
      <c r="BQ67" s="54" t="n">
        <f aca="false">IF(AND(N67&gt;0,N67&lt;21),PRODUCT(21-N67,N$2),0)</f>
        <v>0</v>
      </c>
      <c r="BR67" s="54" t="n">
        <f aca="false">IF(AND(O67&gt;0,O67&lt;21),PRODUCT(21-O67,O$2),0)</f>
        <v>0</v>
      </c>
      <c r="BS67" s="54" t="n">
        <f aca="false">IF(AND(P67&gt;0,P67&lt;21),PRODUCT(21-P67,P$2),0)</f>
        <v>0</v>
      </c>
      <c r="BT67" s="54" t="n">
        <f aca="false">IF(AND(Q67&gt;0,Q67&lt;21),PRODUCT(21-Q67,Q$2),0)</f>
        <v>0</v>
      </c>
      <c r="BU67" s="54" t="n">
        <f aca="false">IF(AND(R67&gt;0,R67&lt;21),PRODUCT(21-R67,R$2),0)</f>
        <v>0</v>
      </c>
      <c r="BV67" s="54" t="n">
        <f aca="false">IF(AND(S67&gt;0,S67&lt;21),PRODUCT(21-S67,S$2),0)</f>
        <v>0</v>
      </c>
      <c r="BW67" s="54" t="n">
        <f aca="false">IF(AND(T67&gt;0,T67&lt;21),PRODUCT(21-T67,T$2),0)</f>
        <v>0</v>
      </c>
      <c r="BX67" s="54" t="n">
        <f aca="false">IF(AND(U67&gt;0,U67&lt;21),PRODUCT(21-U67,U$2),0)</f>
        <v>0</v>
      </c>
      <c r="BY67" s="54" t="n">
        <f aca="false">IF(AND(V67&gt;0,V67&lt;21),PRODUCT(21-V67,V$2),0)</f>
        <v>0</v>
      </c>
      <c r="BZ67" s="54" t="n">
        <f aca="false">IF(AND(W67&gt;0,W67&lt;21),PRODUCT(21-W67,W$2),0)</f>
        <v>0</v>
      </c>
      <c r="CA67" s="54" t="n">
        <f aca="false">IF(AND(X67&gt;0,X67&lt;21),PRODUCT(21-X67,X$2),0)</f>
        <v>0</v>
      </c>
      <c r="CB67" s="54" t="n">
        <f aca="false">IF(AND(Y67&gt;0,Y67&lt;21),PRODUCT(21-Y67,Y$2),0)</f>
        <v>0</v>
      </c>
      <c r="CC67" s="54" t="n">
        <f aca="false">IF(AND(Z67&gt;0,Z67&lt;21),PRODUCT(21-Z67,Z$2),0)</f>
        <v>0</v>
      </c>
      <c r="CD67" s="54" t="n">
        <f aca="false">IF(AND(AA67&gt;0,AA67&lt;21),PRODUCT(21-AA67,AA$2),0)</f>
        <v>0</v>
      </c>
      <c r="CE67" s="54" t="n">
        <f aca="false">IF(AND(AB67&gt;0,AB67&lt;21),PRODUCT(21-AB67,AB$2),0)</f>
        <v>0</v>
      </c>
      <c r="CF67" s="54" t="n">
        <f aca="false">IF(AND(AC67&gt;0,AC67&lt;21),PRODUCT(21-AC67,AC$2),0)</f>
        <v>0</v>
      </c>
      <c r="CG67" s="54" t="n">
        <f aca="false">IF(AND(AD67&gt;0,AD67&lt;21),PRODUCT(21-AD67,AD$2),0)</f>
        <v>0</v>
      </c>
      <c r="CH67" s="54" t="n">
        <f aca="false">IF(AND(AE67&gt;0,AE67&lt;21),PRODUCT(21-AE67,AE$2),0)</f>
        <v>0</v>
      </c>
      <c r="CI67" s="54" t="n">
        <f aca="false">IF(AND(AF67&gt;0,AF67&lt;21),PRODUCT(21-AF67,AF$2),0)</f>
        <v>0</v>
      </c>
      <c r="CJ67" s="54" t="n">
        <f aca="false">IF(AND(AG67&gt;0,AG67&lt;21),PRODUCT(21-AG67,AG$2),0)</f>
        <v>0</v>
      </c>
      <c r="CK67" s="54" t="n">
        <f aca="false">IF(AND(AH67&gt;0,AH67&lt;21),PRODUCT(21-AH67,AH$2),0)</f>
        <v>0</v>
      </c>
      <c r="CL67" s="54" t="n">
        <f aca="false">IF(AND(AI67&gt;0,AI67&lt;21),PRODUCT(21-AI67,AI$2),0)</f>
        <v>0</v>
      </c>
      <c r="CM67" s="54" t="n">
        <f aca="false">IF(AND(AJ67&gt;0,AJ67&lt;21),PRODUCT(21-AJ67,AJ$2),0)</f>
        <v>0</v>
      </c>
      <c r="CN67" s="54" t="n">
        <f aca="false">IF(AND(AK67&gt;0,AK67&lt;21),PRODUCT(21-AK67,AK$2),0)</f>
        <v>0</v>
      </c>
      <c r="CO67" s="54" t="n">
        <f aca="false">IF(AND(AL67&gt;0,AL67&lt;21),PRODUCT(21-AL67,AL$2),0)</f>
        <v>0</v>
      </c>
      <c r="CP67" s="54" t="n">
        <f aca="false">IF(AND(AM67&gt;0,AM67&lt;21),PRODUCT(21-AM67,AM$2),0)</f>
        <v>0</v>
      </c>
      <c r="CQ67" s="54" t="n">
        <f aca="false">IF(AND(AN67&gt;0,AN67&lt;21),PRODUCT(21-AN67,AN$2),0)</f>
        <v>0</v>
      </c>
      <c r="CR67" s="54" t="n">
        <f aca="false">IF(AND(AO67&gt;0,AO67&lt;21),PRODUCT(21-AO67,AO$2),0)</f>
        <v>0</v>
      </c>
      <c r="CS67" s="54" t="n">
        <f aca="false">IF(AND(AP67&gt;0,AP67&lt;21),PRODUCT(21-AP67,AP$2),0)</f>
        <v>0</v>
      </c>
      <c r="CT67" s="65"/>
      <c r="CU67" s="65"/>
      <c r="CV67" s="65"/>
      <c r="CW67" s="65"/>
      <c r="CX67" s="65"/>
      <c r="CY67" s="65"/>
      <c r="CZ67" s="65"/>
      <c r="DA67" s="65"/>
      <c r="DB67" s="83" t="n">
        <f aca="false">LARGE(BI67:CS67,1)</f>
        <v>0</v>
      </c>
      <c r="DC67" s="68" t="n">
        <f aca="false">LARGE(BI67:CS67,2)</f>
        <v>0</v>
      </c>
      <c r="DD67" s="68" t="n">
        <f aca="false">LARGE(BI67:CS67,3)</f>
        <v>0</v>
      </c>
      <c r="DE67" s="68" t="n">
        <f aca="false">LARGE(BI67:CS67,4)</f>
        <v>0</v>
      </c>
      <c r="DF67" s="68" t="n">
        <f aca="false">LARGE(BI67:CS67,5)</f>
        <v>0</v>
      </c>
      <c r="DG67" s="68" t="n">
        <f aca="false">LARGE(BI67:CS67,6)</f>
        <v>0</v>
      </c>
      <c r="DH67" s="68" t="n">
        <f aca="false">LARGE(BI67:CS67,7)</f>
        <v>0</v>
      </c>
      <c r="DI67" s="68" t="n">
        <f aca="false">LARGE(BI67:CS67,8)</f>
        <v>0</v>
      </c>
      <c r="DJ67" s="68" t="n">
        <f aca="false">LARGE(BI67:CS67,9)</f>
        <v>0</v>
      </c>
      <c r="DK67" s="68" t="n">
        <f aca="false">LARGE(BI67:CS67,10)</f>
        <v>0</v>
      </c>
      <c r="DL67" s="68" t="n">
        <f aca="false">LARGE(BI67:CS67,11)</f>
        <v>0</v>
      </c>
      <c r="DM67" s="68" t="n">
        <f aca="false">LARGE(BI67:CS67,12)</f>
        <v>0</v>
      </c>
      <c r="DN67" s="68" t="n">
        <f aca="false">LARGE(BI67:CS67,13)</f>
        <v>0</v>
      </c>
      <c r="DO67" s="68" t="n">
        <f aca="false">LARGE(BI67:CS67,14)</f>
        <v>0</v>
      </c>
      <c r="DP67" s="69" t="n">
        <f aca="false">LARGE(BI67:CS67,15)</f>
        <v>0</v>
      </c>
      <c r="DQ67" s="70" t="str">
        <f aca="false">B67</f>
        <v>Skalička 2</v>
      </c>
      <c r="DR67" s="85" t="n">
        <f aca="false">D67</f>
        <v>0</v>
      </c>
      <c r="DS67" s="72" t="n">
        <f aca="false">A67</f>
        <v>37</v>
      </c>
    </row>
    <row r="68" customFormat="false" ht="12.75" hidden="false" customHeight="false" outlineLevel="0" collapsed="false">
      <c r="A68" s="73" t="n">
        <f aca="false">RANK(D68,$D$1:$D$86,)</f>
        <v>37</v>
      </c>
      <c r="B68" s="88" t="s">
        <v>89</v>
      </c>
      <c r="C68" s="75" t="n">
        <f aca="false">SUM(BI68:CQ68)</f>
        <v>0</v>
      </c>
      <c r="D68" s="75" t="n">
        <f aca="false">SUM(DB68:DO68)</f>
        <v>0</v>
      </c>
      <c r="E68" s="76" t="n">
        <f aca="false">(35-FREQUENCY(BI68:CQ68,0))</f>
        <v>0</v>
      </c>
      <c r="F68" s="77"/>
      <c r="G68" s="78"/>
      <c r="H68" s="78"/>
      <c r="I68" s="78"/>
      <c r="J68" s="78"/>
      <c r="K68" s="78"/>
      <c r="L68" s="78"/>
      <c r="M68" s="86"/>
      <c r="N68" s="80"/>
      <c r="O68" s="80"/>
      <c r="P68" s="80"/>
      <c r="Q68" s="80"/>
      <c r="R68" s="80"/>
      <c r="S68" s="80"/>
      <c r="T68" s="80"/>
      <c r="U68" s="81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1"/>
      <c r="AK68" s="61"/>
      <c r="AL68" s="61"/>
      <c r="AM68" s="61"/>
      <c r="AN68" s="61"/>
      <c r="AO68" s="61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82" t="n">
        <f aca="false">IF(AND(F68&gt;0,F68&lt;16),PRODUCT(16-F68,F$2),0)</f>
        <v>0</v>
      </c>
      <c r="BJ68" s="54" t="n">
        <f aca="false">IF(AND(G68&gt;0,G68&lt;21),PRODUCT(21-G68,G$2),0)</f>
        <v>0</v>
      </c>
      <c r="BK68" s="54" t="n">
        <f aca="false">IF(AND(H68&gt;0,H68&lt;21),PRODUCT(21-H68,H$2),0)</f>
        <v>0</v>
      </c>
      <c r="BL68" s="54" t="n">
        <f aca="false">IF(AND(I68&gt;0,I68&lt;21),PRODUCT(21-I68,I$2),0)</f>
        <v>0</v>
      </c>
      <c r="BM68" s="54" t="n">
        <f aca="false">IF(AND(J68&gt;0,J68&lt;21),PRODUCT(21-J68,J$2),0)</f>
        <v>0</v>
      </c>
      <c r="BN68" s="54" t="n">
        <f aca="false">IF(AND(K68&gt;0,K68&lt;21),PRODUCT(21-K68,K$2),0)</f>
        <v>0</v>
      </c>
      <c r="BO68" s="54" t="n">
        <f aca="false">IF(AND(L68&gt;0,L68&lt;21),PRODUCT(21-L68,L$2),0)</f>
        <v>0</v>
      </c>
      <c r="BP68" s="54" t="n">
        <f aca="false">IF(AND(M68&gt;0,M68&lt;21),PRODUCT(21-M68,M$2),0)</f>
        <v>0</v>
      </c>
      <c r="BQ68" s="54" t="n">
        <f aca="false">IF(AND(N68&gt;0,N68&lt;21),PRODUCT(21-N68,N$2),0)</f>
        <v>0</v>
      </c>
      <c r="BR68" s="54" t="n">
        <f aca="false">IF(AND(O68&gt;0,O68&lt;21),PRODUCT(21-O68,O$2),0)</f>
        <v>0</v>
      </c>
      <c r="BS68" s="54" t="n">
        <f aca="false">IF(AND(P68&gt;0,P68&lt;21),PRODUCT(21-P68,P$2),0)</f>
        <v>0</v>
      </c>
      <c r="BT68" s="54" t="n">
        <f aca="false">IF(AND(Q68&gt;0,Q68&lt;21),PRODUCT(21-Q68,Q$2),0)</f>
        <v>0</v>
      </c>
      <c r="BU68" s="54" t="n">
        <f aca="false">IF(AND(R68&gt;0,R68&lt;21),PRODUCT(21-R68,R$2),0)</f>
        <v>0</v>
      </c>
      <c r="BV68" s="54" t="n">
        <f aca="false">IF(AND(S68&gt;0,S68&lt;21),PRODUCT(21-S68,S$2),0)</f>
        <v>0</v>
      </c>
      <c r="BW68" s="54" t="n">
        <f aca="false">IF(AND(T68&gt;0,T68&lt;21),PRODUCT(21-T68,T$2),0)</f>
        <v>0</v>
      </c>
      <c r="BX68" s="54" t="n">
        <f aca="false">IF(AND(U68&gt;0,U68&lt;21),PRODUCT(21-U68,U$2),0)</f>
        <v>0</v>
      </c>
      <c r="BY68" s="54" t="n">
        <f aca="false">IF(AND(V68&gt;0,V68&lt;21),PRODUCT(21-V68,V$2),0)</f>
        <v>0</v>
      </c>
      <c r="BZ68" s="54" t="n">
        <f aca="false">IF(AND(W68&gt;0,W68&lt;21),PRODUCT(21-W68,W$2),0)</f>
        <v>0</v>
      </c>
      <c r="CA68" s="54" t="n">
        <f aca="false">IF(AND(X68&gt;0,X68&lt;21),PRODUCT(21-X68,X$2),0)</f>
        <v>0</v>
      </c>
      <c r="CB68" s="54" t="n">
        <f aca="false">IF(AND(Y68&gt;0,Y68&lt;21),PRODUCT(21-Y68,Y$2),0)</f>
        <v>0</v>
      </c>
      <c r="CC68" s="54" t="n">
        <f aca="false">IF(AND(Z68&gt;0,Z68&lt;21),PRODUCT(21-Z68,Z$2),0)</f>
        <v>0</v>
      </c>
      <c r="CD68" s="54" t="n">
        <f aca="false">IF(AND(AA68&gt;0,AA68&lt;21),PRODUCT(21-AA68,AA$2),0)</f>
        <v>0</v>
      </c>
      <c r="CE68" s="54" t="n">
        <f aca="false">IF(AND(AB68&gt;0,AB68&lt;21),PRODUCT(21-AB68,AB$2),0)</f>
        <v>0</v>
      </c>
      <c r="CF68" s="54" t="n">
        <f aca="false">IF(AND(AC68&gt;0,AC68&lt;21),PRODUCT(21-AC68,AC$2),0)</f>
        <v>0</v>
      </c>
      <c r="CG68" s="54" t="n">
        <f aca="false">IF(AND(AD68&gt;0,AD68&lt;21),PRODUCT(21-AD68,AD$2),0)</f>
        <v>0</v>
      </c>
      <c r="CH68" s="54" t="n">
        <f aca="false">IF(AND(AE68&gt;0,AE68&lt;21),PRODUCT(21-AE68,AE$2),0)</f>
        <v>0</v>
      </c>
      <c r="CI68" s="54" t="n">
        <f aca="false">IF(AND(AF68&gt;0,AF68&lt;21),PRODUCT(21-AF68,AF$2),0)</f>
        <v>0</v>
      </c>
      <c r="CJ68" s="54" t="n">
        <f aca="false">IF(AND(AG68&gt;0,AG68&lt;21),PRODUCT(21-AG68,AG$2),0)</f>
        <v>0</v>
      </c>
      <c r="CK68" s="54" t="n">
        <f aca="false">IF(AND(AH68&gt;0,AH68&lt;21),PRODUCT(21-AH68,AH$2),0)</f>
        <v>0</v>
      </c>
      <c r="CL68" s="54" t="n">
        <f aca="false">IF(AND(AI68&gt;0,AI68&lt;21),PRODUCT(21-AI68,AI$2),0)</f>
        <v>0</v>
      </c>
      <c r="CM68" s="54" t="n">
        <f aca="false">IF(AND(AJ68&gt;0,AJ68&lt;21),PRODUCT(21-AJ68,AJ$2),0)</f>
        <v>0</v>
      </c>
      <c r="CN68" s="54" t="n">
        <f aca="false">IF(AND(AK68&gt;0,AK68&lt;21),PRODUCT(21-AK68,AK$2),0)</f>
        <v>0</v>
      </c>
      <c r="CO68" s="54" t="n">
        <f aca="false">IF(AND(AL68&gt;0,AL68&lt;21),PRODUCT(21-AL68,AL$2),0)</f>
        <v>0</v>
      </c>
      <c r="CP68" s="54" t="n">
        <f aca="false">IF(AND(AM68&gt;0,AM68&lt;21),PRODUCT(21-AM68,AM$2),0)</f>
        <v>0</v>
      </c>
      <c r="CQ68" s="54" t="n">
        <f aca="false">IF(AND(AN68&gt;0,AN68&lt;21),PRODUCT(21-AN68,AN$2),0)</f>
        <v>0</v>
      </c>
      <c r="CR68" s="54" t="n">
        <f aca="false">IF(AND(AO68&gt;0,AO68&lt;21),PRODUCT(21-AO68,AO$2),0)</f>
        <v>0</v>
      </c>
      <c r="CS68" s="54" t="n">
        <f aca="false">IF(AND(AP68&gt;0,AP68&lt;21),PRODUCT(21-AP68,AP$2),0)</f>
        <v>0</v>
      </c>
      <c r="CT68" s="65"/>
      <c r="CU68" s="65"/>
      <c r="CV68" s="65"/>
      <c r="CW68" s="65"/>
      <c r="CX68" s="65"/>
      <c r="CY68" s="65"/>
      <c r="CZ68" s="65"/>
      <c r="DA68" s="65"/>
      <c r="DB68" s="83" t="n">
        <f aca="false">LARGE(BI68:CS68,1)</f>
        <v>0</v>
      </c>
      <c r="DC68" s="68" t="n">
        <f aca="false">LARGE(BI68:CS68,2)</f>
        <v>0</v>
      </c>
      <c r="DD68" s="68" t="n">
        <f aca="false">LARGE(BI68:CS68,3)</f>
        <v>0</v>
      </c>
      <c r="DE68" s="68" t="n">
        <f aca="false">LARGE(BI68:CS68,4)</f>
        <v>0</v>
      </c>
      <c r="DF68" s="68" t="n">
        <f aca="false">LARGE(BI68:CS68,5)</f>
        <v>0</v>
      </c>
      <c r="DG68" s="68" t="n">
        <f aca="false">LARGE(BI68:CS68,6)</f>
        <v>0</v>
      </c>
      <c r="DH68" s="68" t="n">
        <f aca="false">LARGE(BI68:CS68,7)</f>
        <v>0</v>
      </c>
      <c r="DI68" s="68" t="n">
        <f aca="false">LARGE(BI68:CS68,8)</f>
        <v>0</v>
      </c>
      <c r="DJ68" s="68" t="n">
        <f aca="false">LARGE(BI68:CS68,9)</f>
        <v>0</v>
      </c>
      <c r="DK68" s="68" t="n">
        <f aca="false">LARGE(BI68:CS68,10)</f>
        <v>0</v>
      </c>
      <c r="DL68" s="68" t="n">
        <f aca="false">LARGE(BI68:CS68,11)</f>
        <v>0</v>
      </c>
      <c r="DM68" s="68" t="n">
        <f aca="false">LARGE(BI68:CS68,12)</f>
        <v>0</v>
      </c>
      <c r="DN68" s="68" t="n">
        <f aca="false">LARGE(BI68:CS68,13)</f>
        <v>0</v>
      </c>
      <c r="DO68" s="68" t="n">
        <f aca="false">LARGE(BI68:CS68,14)</f>
        <v>0</v>
      </c>
      <c r="DP68" s="69" t="n">
        <f aca="false">LARGE(BI68:CS68,15)</f>
        <v>0</v>
      </c>
      <c r="DQ68" s="70" t="str">
        <f aca="false">B68</f>
        <v>Stavenice</v>
      </c>
      <c r="DR68" s="85" t="n">
        <f aca="false">D68</f>
        <v>0</v>
      </c>
      <c r="DS68" s="72" t="n">
        <f aca="false">A68</f>
        <v>37</v>
      </c>
    </row>
    <row r="69" customFormat="false" ht="12.75" hidden="false" customHeight="false" outlineLevel="0" collapsed="false">
      <c r="A69" s="73" t="n">
        <f aca="false">RANK(D69,$D$1:$D$86,)</f>
        <v>37</v>
      </c>
      <c r="B69" s="88" t="s">
        <v>90</v>
      </c>
      <c r="C69" s="75" t="n">
        <f aca="false">SUM(BI69:CQ69)</f>
        <v>0</v>
      </c>
      <c r="D69" s="75" t="n">
        <f aca="false">SUM(DB69:DO69)</f>
        <v>0</v>
      </c>
      <c r="E69" s="76" t="n">
        <f aca="false">(35-FREQUENCY(BI69:CQ69,0))</f>
        <v>0</v>
      </c>
      <c r="F69" s="77"/>
      <c r="G69" s="78"/>
      <c r="H69" s="78"/>
      <c r="I69" s="78"/>
      <c r="J69" s="78"/>
      <c r="K69" s="78"/>
      <c r="L69" s="78"/>
      <c r="M69" s="86"/>
      <c r="N69" s="79"/>
      <c r="O69" s="79"/>
      <c r="P69" s="79"/>
      <c r="Q69" s="79"/>
      <c r="R69" s="79"/>
      <c r="S69" s="79"/>
      <c r="T69" s="79"/>
      <c r="U69" s="89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1"/>
      <c r="AK69" s="61"/>
      <c r="AL69" s="61"/>
      <c r="AM69" s="61"/>
      <c r="AN69" s="61"/>
      <c r="AO69" s="61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82" t="n">
        <f aca="false">IF(AND(F69&gt;0,F69&lt;16),PRODUCT(16-F69,F$2),0)</f>
        <v>0</v>
      </c>
      <c r="BJ69" s="54" t="n">
        <f aca="false">IF(AND(G69&gt;0,G69&lt;21),PRODUCT(21-G69,G$2),0)</f>
        <v>0</v>
      </c>
      <c r="BK69" s="54" t="n">
        <f aca="false">IF(AND(H69&gt;0,H69&lt;21),PRODUCT(21-H69,H$2),0)</f>
        <v>0</v>
      </c>
      <c r="BL69" s="54" t="n">
        <f aca="false">IF(AND(I69&gt;0,I69&lt;21),PRODUCT(21-I69,I$2),0)</f>
        <v>0</v>
      </c>
      <c r="BM69" s="54" t="n">
        <f aca="false">IF(AND(J69&gt;0,J69&lt;21),PRODUCT(21-J69,J$2),0)</f>
        <v>0</v>
      </c>
      <c r="BN69" s="54" t="n">
        <f aca="false">IF(AND(K69&gt;0,K69&lt;21),PRODUCT(21-K69,K$2),0)</f>
        <v>0</v>
      </c>
      <c r="BO69" s="54" t="n">
        <f aca="false">IF(AND(L69&gt;0,L69&lt;21),PRODUCT(21-L69,L$2),0)</f>
        <v>0</v>
      </c>
      <c r="BP69" s="54" t="n">
        <f aca="false">IF(AND(M69&gt;0,M69&lt;21),PRODUCT(21-M69,M$2),0)</f>
        <v>0</v>
      </c>
      <c r="BQ69" s="54" t="n">
        <f aca="false">IF(AND(N69&gt;0,N69&lt;21),PRODUCT(21-N69,N$2),0)</f>
        <v>0</v>
      </c>
      <c r="BR69" s="54" t="n">
        <f aca="false">IF(AND(O69&gt;0,O69&lt;21),PRODUCT(21-O69,O$2),0)</f>
        <v>0</v>
      </c>
      <c r="BS69" s="54" t="n">
        <f aca="false">IF(AND(P69&gt;0,P69&lt;21),PRODUCT(21-P69,P$2),0)</f>
        <v>0</v>
      </c>
      <c r="BT69" s="54" t="n">
        <f aca="false">IF(AND(Q69&gt;0,Q69&lt;21),PRODUCT(21-Q69,Q$2),0)</f>
        <v>0</v>
      </c>
      <c r="BU69" s="54" t="n">
        <f aca="false">IF(AND(R69&gt;0,R69&lt;21),PRODUCT(21-R69,R$2),0)</f>
        <v>0</v>
      </c>
      <c r="BV69" s="54" t="n">
        <f aca="false">IF(AND(S69&gt;0,S69&lt;21),PRODUCT(21-S69,S$2),0)</f>
        <v>0</v>
      </c>
      <c r="BW69" s="54" t="n">
        <f aca="false">IF(AND(T69&gt;0,T69&lt;21),PRODUCT(21-T69,T$2),0)</f>
        <v>0</v>
      </c>
      <c r="BX69" s="54" t="n">
        <f aca="false">IF(AND(U69&gt;0,U69&lt;21),PRODUCT(21-U69,U$2),0)</f>
        <v>0</v>
      </c>
      <c r="BY69" s="54" t="n">
        <f aca="false">IF(AND(V69&gt;0,V69&lt;21),PRODUCT(21-V69,V$2),0)</f>
        <v>0</v>
      </c>
      <c r="BZ69" s="54" t="n">
        <f aca="false">IF(AND(W69&gt;0,W69&lt;21),PRODUCT(21-W69,W$2),0)</f>
        <v>0</v>
      </c>
      <c r="CA69" s="54" t="n">
        <f aca="false">IF(AND(X69&gt;0,X69&lt;21),PRODUCT(21-X69,X$2),0)</f>
        <v>0</v>
      </c>
      <c r="CB69" s="54" t="n">
        <f aca="false">IF(AND(Y69&gt;0,Y69&lt;21),PRODUCT(21-Y69,Y$2),0)</f>
        <v>0</v>
      </c>
      <c r="CC69" s="54" t="n">
        <f aca="false">IF(AND(Z69&gt;0,Z69&lt;21),PRODUCT(21-Z69,Z$2),0)</f>
        <v>0</v>
      </c>
      <c r="CD69" s="54" t="n">
        <f aca="false">IF(AND(AA69&gt;0,AA69&lt;21),PRODUCT(21-AA69,AA$2),0)</f>
        <v>0</v>
      </c>
      <c r="CE69" s="54" t="n">
        <f aca="false">IF(AND(AB69&gt;0,AB69&lt;21),PRODUCT(21-AB69,AB$2),0)</f>
        <v>0</v>
      </c>
      <c r="CF69" s="54" t="n">
        <f aca="false">IF(AND(AC69&gt;0,AC69&lt;21),PRODUCT(21-AC69,AC$2),0)</f>
        <v>0</v>
      </c>
      <c r="CG69" s="54" t="n">
        <f aca="false">IF(AND(AD69&gt;0,AD69&lt;21),PRODUCT(21-AD69,AD$2),0)</f>
        <v>0</v>
      </c>
      <c r="CH69" s="54" t="n">
        <f aca="false">IF(AND(AE69&gt;0,AE69&lt;21),PRODUCT(21-AE69,AE$2),0)</f>
        <v>0</v>
      </c>
      <c r="CI69" s="54" t="n">
        <f aca="false">IF(AND(AF69&gt;0,AF69&lt;21),PRODUCT(21-AF69,AF$2),0)</f>
        <v>0</v>
      </c>
      <c r="CJ69" s="54" t="n">
        <f aca="false">IF(AND(AG69&gt;0,AG69&lt;21),PRODUCT(21-AG69,AG$2),0)</f>
        <v>0</v>
      </c>
      <c r="CK69" s="54" t="n">
        <f aca="false">IF(AND(AH69&gt;0,AH69&lt;21),PRODUCT(21-AH69,AH$2),0)</f>
        <v>0</v>
      </c>
      <c r="CL69" s="54" t="n">
        <f aca="false">IF(AND(AI69&gt;0,AI69&lt;21),PRODUCT(21-AI69,AI$2),0)</f>
        <v>0</v>
      </c>
      <c r="CM69" s="54" t="n">
        <f aca="false">IF(AND(AJ69&gt;0,AJ69&lt;21),PRODUCT(21-AJ69,AJ$2),0)</f>
        <v>0</v>
      </c>
      <c r="CN69" s="54" t="n">
        <f aca="false">IF(AND(AK69&gt;0,AK69&lt;21),PRODUCT(21-AK69,AK$2),0)</f>
        <v>0</v>
      </c>
      <c r="CO69" s="54" t="n">
        <f aca="false">IF(AND(AL69&gt;0,AL69&lt;21),PRODUCT(21-AL69,AL$2),0)</f>
        <v>0</v>
      </c>
      <c r="CP69" s="54" t="n">
        <f aca="false">IF(AND(AM69&gt;0,AM69&lt;21),PRODUCT(21-AM69,AM$2),0)</f>
        <v>0</v>
      </c>
      <c r="CQ69" s="54" t="n">
        <f aca="false">IF(AND(AN69&gt;0,AN69&lt;21),PRODUCT(21-AN69,AN$2),0)</f>
        <v>0</v>
      </c>
      <c r="CR69" s="54" t="n">
        <f aca="false">IF(AND(AO69&gt;0,AO69&lt;21),PRODUCT(21-AO69,AO$2),0)</f>
        <v>0</v>
      </c>
      <c r="CS69" s="54" t="n">
        <f aca="false">IF(AND(AP69&gt;0,AP69&lt;21),PRODUCT(21-AP69,AP$2),0)</f>
        <v>0</v>
      </c>
      <c r="CT69" s="65"/>
      <c r="CU69" s="65"/>
      <c r="CV69" s="65"/>
      <c r="CW69" s="65"/>
      <c r="CX69" s="65"/>
      <c r="CY69" s="65"/>
      <c r="CZ69" s="65"/>
      <c r="DA69" s="65"/>
      <c r="DB69" s="83" t="n">
        <f aca="false">LARGE(BI69:CS69,1)</f>
        <v>0</v>
      </c>
      <c r="DC69" s="68" t="n">
        <f aca="false">LARGE(BI69:CS69,2)</f>
        <v>0</v>
      </c>
      <c r="DD69" s="68" t="n">
        <f aca="false">LARGE(BI69:CS69,3)</f>
        <v>0</v>
      </c>
      <c r="DE69" s="68" t="n">
        <f aca="false">LARGE(BI69:CS69,4)</f>
        <v>0</v>
      </c>
      <c r="DF69" s="68" t="n">
        <f aca="false">LARGE(BI69:CS69,5)</f>
        <v>0</v>
      </c>
      <c r="DG69" s="68" t="n">
        <f aca="false">LARGE(BI69:CS69,6)</f>
        <v>0</v>
      </c>
      <c r="DH69" s="68" t="n">
        <f aca="false">LARGE(BI69:CS69,7)</f>
        <v>0</v>
      </c>
      <c r="DI69" s="68" t="n">
        <f aca="false">LARGE(BI69:CS69,8)</f>
        <v>0</v>
      </c>
      <c r="DJ69" s="68" t="n">
        <f aca="false">LARGE(BI69:CS69,9)</f>
        <v>0</v>
      </c>
      <c r="DK69" s="68" t="n">
        <f aca="false">LARGE(BI69:CS69,10)</f>
        <v>0</v>
      </c>
      <c r="DL69" s="68" t="n">
        <f aca="false">LARGE(BI69:CS69,11)</f>
        <v>0</v>
      </c>
      <c r="DM69" s="68" t="n">
        <f aca="false">LARGE(BI69:CS69,12)</f>
        <v>0</v>
      </c>
      <c r="DN69" s="68" t="n">
        <f aca="false">LARGE(BI69:CS69,13)</f>
        <v>0</v>
      </c>
      <c r="DO69" s="68" t="n">
        <f aca="false">LARGE(BI69:CS69,14)</f>
        <v>0</v>
      </c>
      <c r="DP69" s="69" t="n">
        <f aca="false">LARGE(BI69:CS69,15)</f>
        <v>0</v>
      </c>
      <c r="DQ69" s="70" t="str">
        <f aca="false">B69</f>
        <v>Svébohov</v>
      </c>
      <c r="DR69" s="85" t="n">
        <f aca="false">D69</f>
        <v>0</v>
      </c>
      <c r="DS69" s="72" t="n">
        <f aca="false">A69</f>
        <v>37</v>
      </c>
    </row>
    <row r="70" customFormat="false" ht="12.75" hidden="false" customHeight="false" outlineLevel="0" collapsed="false">
      <c r="A70" s="73" t="n">
        <f aca="false">RANK(D70,$D$1:$D$86,)</f>
        <v>37</v>
      </c>
      <c r="B70" s="88" t="s">
        <v>91</v>
      </c>
      <c r="C70" s="75" t="n">
        <f aca="false">SUM(BI70:CQ70)</f>
        <v>0</v>
      </c>
      <c r="D70" s="75" t="n">
        <f aca="false">SUM(DB70:DO70)</f>
        <v>0</v>
      </c>
      <c r="E70" s="76" t="n">
        <f aca="false">(35-FREQUENCY(BI70:CQ70,0))</f>
        <v>0</v>
      </c>
      <c r="F70" s="77"/>
      <c r="G70" s="78"/>
      <c r="H70" s="78"/>
      <c r="I70" s="78"/>
      <c r="J70" s="78"/>
      <c r="K70" s="78"/>
      <c r="L70" s="78"/>
      <c r="M70" s="78"/>
      <c r="N70" s="80"/>
      <c r="O70" s="80"/>
      <c r="P70" s="80"/>
      <c r="Q70" s="80"/>
      <c r="R70" s="80"/>
      <c r="S70" s="80"/>
      <c r="T70" s="80"/>
      <c r="U70" s="81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1"/>
      <c r="AK70" s="61"/>
      <c r="AL70" s="61"/>
      <c r="AM70" s="61"/>
      <c r="AN70" s="61"/>
      <c r="AO70" s="61"/>
      <c r="AP70" s="62"/>
      <c r="AQ70" s="62"/>
      <c r="AR70" s="62"/>
      <c r="AS70" s="62"/>
      <c r="AT70" s="62"/>
      <c r="AU70" s="62"/>
      <c r="AV70" s="62"/>
      <c r="AW70" s="62"/>
      <c r="AX70" s="62"/>
      <c r="AY70" s="62"/>
      <c r="AZ70" s="62"/>
      <c r="BA70" s="62"/>
      <c r="BB70" s="62"/>
      <c r="BC70" s="62"/>
      <c r="BD70" s="62"/>
      <c r="BE70" s="62"/>
      <c r="BF70" s="62"/>
      <c r="BG70" s="62"/>
      <c r="BH70" s="62"/>
      <c r="BI70" s="82" t="n">
        <f aca="false">IF(AND(F70&gt;0,F70&lt;16),PRODUCT(16-F70,F$2),0)</f>
        <v>0</v>
      </c>
      <c r="BJ70" s="54" t="n">
        <f aca="false">IF(AND(G70&gt;0,G70&lt;21),PRODUCT(21-G70,G$2),0)</f>
        <v>0</v>
      </c>
      <c r="BK70" s="54" t="n">
        <f aca="false">IF(AND(H70&gt;0,H70&lt;21),PRODUCT(21-H70,H$2),0)</f>
        <v>0</v>
      </c>
      <c r="BL70" s="54" t="n">
        <f aca="false">IF(AND(I70&gt;0,I70&lt;21),PRODUCT(21-I70,I$2),0)</f>
        <v>0</v>
      </c>
      <c r="BM70" s="54" t="n">
        <f aca="false">IF(AND(J70&gt;0,J70&lt;21),PRODUCT(21-J70,J$2),0)</f>
        <v>0</v>
      </c>
      <c r="BN70" s="54" t="n">
        <f aca="false">IF(AND(K70&gt;0,K70&lt;21),PRODUCT(21-K70,K$2),0)</f>
        <v>0</v>
      </c>
      <c r="BO70" s="54" t="n">
        <f aca="false">IF(AND(L70&gt;0,L70&lt;21),PRODUCT(21-L70,L$2),0)</f>
        <v>0</v>
      </c>
      <c r="BP70" s="54" t="n">
        <f aca="false">IF(AND(M70&gt;0,M70&lt;21),PRODUCT(21-M70,M$2),0)</f>
        <v>0</v>
      </c>
      <c r="BQ70" s="54" t="n">
        <f aca="false">IF(AND(N70&gt;0,N70&lt;21),PRODUCT(21-N70,N$2),0)</f>
        <v>0</v>
      </c>
      <c r="BR70" s="54" t="n">
        <f aca="false">IF(AND(O70&gt;0,O70&lt;21),PRODUCT(21-O70,O$2),0)</f>
        <v>0</v>
      </c>
      <c r="BS70" s="54" t="n">
        <f aca="false">IF(AND(P70&gt;0,P70&lt;21),PRODUCT(21-P70,P$2),0)</f>
        <v>0</v>
      </c>
      <c r="BT70" s="54" t="n">
        <f aca="false">IF(AND(Q70&gt;0,Q70&lt;21),PRODUCT(21-Q70,Q$2),0)</f>
        <v>0</v>
      </c>
      <c r="BU70" s="54" t="n">
        <f aca="false">IF(AND(R70&gt;0,R70&lt;21),PRODUCT(21-R70,R$2),0)</f>
        <v>0</v>
      </c>
      <c r="BV70" s="54" t="n">
        <f aca="false">IF(AND(S70&gt;0,S70&lt;21),PRODUCT(21-S70,S$2),0)</f>
        <v>0</v>
      </c>
      <c r="BW70" s="54" t="n">
        <f aca="false">IF(AND(T70&gt;0,T70&lt;21),PRODUCT(21-T70,T$2),0)</f>
        <v>0</v>
      </c>
      <c r="BX70" s="54" t="n">
        <f aca="false">IF(AND(U70&gt;0,U70&lt;21),PRODUCT(21-U70,U$2),0)</f>
        <v>0</v>
      </c>
      <c r="BY70" s="54" t="n">
        <f aca="false">IF(AND(V70&gt;0,V70&lt;21),PRODUCT(21-V70,V$2),0)</f>
        <v>0</v>
      </c>
      <c r="BZ70" s="54" t="n">
        <f aca="false">IF(AND(W70&gt;0,W70&lt;21),PRODUCT(21-W70,W$2),0)</f>
        <v>0</v>
      </c>
      <c r="CA70" s="54" t="n">
        <f aca="false">IF(AND(X70&gt;0,X70&lt;21),PRODUCT(21-X70,X$2),0)</f>
        <v>0</v>
      </c>
      <c r="CB70" s="54" t="n">
        <f aca="false">IF(AND(Y70&gt;0,Y70&lt;21),PRODUCT(21-Y70,Y$2),0)</f>
        <v>0</v>
      </c>
      <c r="CC70" s="54" t="n">
        <f aca="false">IF(AND(Z70&gt;0,Z70&lt;21),PRODUCT(21-Z70,Z$2),0)</f>
        <v>0</v>
      </c>
      <c r="CD70" s="54" t="n">
        <f aca="false">IF(AND(AA70&gt;0,AA70&lt;21),PRODUCT(21-AA70,AA$2),0)</f>
        <v>0</v>
      </c>
      <c r="CE70" s="54" t="n">
        <f aca="false">IF(AND(AB70&gt;0,AB70&lt;21),PRODUCT(21-AB70,AB$2),0)</f>
        <v>0</v>
      </c>
      <c r="CF70" s="54" t="n">
        <f aca="false">IF(AND(AC70&gt;0,AC70&lt;21),PRODUCT(21-AC70,AC$2),0)</f>
        <v>0</v>
      </c>
      <c r="CG70" s="54" t="n">
        <f aca="false">IF(AND(AD70&gt;0,AD70&lt;21),PRODUCT(21-AD70,AD$2),0)</f>
        <v>0</v>
      </c>
      <c r="CH70" s="54" t="n">
        <f aca="false">IF(AND(AE70&gt;0,AE70&lt;21),PRODUCT(21-AE70,AE$2),0)</f>
        <v>0</v>
      </c>
      <c r="CI70" s="54" t="n">
        <f aca="false">IF(AND(AF70&gt;0,AF70&lt;21),PRODUCT(21-AF70,AF$2),0)</f>
        <v>0</v>
      </c>
      <c r="CJ70" s="54" t="n">
        <f aca="false">IF(AND(AG70&gt;0,AG70&lt;21),PRODUCT(21-AG70,AG$2),0)</f>
        <v>0</v>
      </c>
      <c r="CK70" s="54" t="n">
        <f aca="false">IF(AND(AH70&gt;0,AH70&lt;21),PRODUCT(21-AH70,AH$2),0)</f>
        <v>0</v>
      </c>
      <c r="CL70" s="54" t="n">
        <f aca="false">IF(AND(AI70&gt;0,AI70&lt;21),PRODUCT(21-AI70,AI$2),0)</f>
        <v>0</v>
      </c>
      <c r="CM70" s="54" t="n">
        <f aca="false">IF(AND(AJ70&gt;0,AJ70&lt;21),PRODUCT(21-AJ70,AJ$2),0)</f>
        <v>0</v>
      </c>
      <c r="CN70" s="54" t="n">
        <f aca="false">IF(AND(AK70&gt;0,AK70&lt;21),PRODUCT(21-AK70,AK$2),0)</f>
        <v>0</v>
      </c>
      <c r="CO70" s="54" t="n">
        <f aca="false">IF(AND(AL70&gt;0,AL70&lt;21),PRODUCT(21-AL70,AL$2),0)</f>
        <v>0</v>
      </c>
      <c r="CP70" s="54" t="n">
        <f aca="false">IF(AND(AM70&gt;0,AM70&lt;21),PRODUCT(21-AM70,AM$2),0)</f>
        <v>0</v>
      </c>
      <c r="CQ70" s="54" t="n">
        <f aca="false">IF(AND(AN70&gt;0,AN70&lt;21),PRODUCT(21-AN70,AN$2),0)</f>
        <v>0</v>
      </c>
      <c r="CR70" s="54" t="n">
        <f aca="false">IF(AND(AO70&gt;0,AO70&lt;21),PRODUCT(21-AO70,AO$2),0)</f>
        <v>0</v>
      </c>
      <c r="CS70" s="54" t="n">
        <f aca="false">IF(AND(AP70&gt;0,AP70&lt;21),PRODUCT(21-AP70,AP$2),0)</f>
        <v>0</v>
      </c>
      <c r="CT70" s="65"/>
      <c r="CU70" s="65"/>
      <c r="CV70" s="65"/>
      <c r="CW70" s="65"/>
      <c r="CX70" s="65"/>
      <c r="CY70" s="65"/>
      <c r="CZ70" s="65"/>
      <c r="DA70" s="65"/>
      <c r="DB70" s="83" t="n">
        <f aca="false">LARGE(BI70:CS70,1)</f>
        <v>0</v>
      </c>
      <c r="DC70" s="68" t="n">
        <f aca="false">LARGE(BI70:CS70,2)</f>
        <v>0</v>
      </c>
      <c r="DD70" s="68" t="n">
        <f aca="false">LARGE(BI70:CS70,3)</f>
        <v>0</v>
      </c>
      <c r="DE70" s="68" t="n">
        <f aca="false">LARGE(BI70:CS70,4)</f>
        <v>0</v>
      </c>
      <c r="DF70" s="68" t="n">
        <f aca="false">LARGE(BI70:CS70,5)</f>
        <v>0</v>
      </c>
      <c r="DG70" s="68" t="n">
        <f aca="false">LARGE(BI70:CS70,6)</f>
        <v>0</v>
      </c>
      <c r="DH70" s="68" t="n">
        <f aca="false">LARGE(BI70:CS70,7)</f>
        <v>0</v>
      </c>
      <c r="DI70" s="68" t="n">
        <f aca="false">LARGE(BI70:CS70,8)</f>
        <v>0</v>
      </c>
      <c r="DJ70" s="68" t="n">
        <f aca="false">LARGE(BI70:CS70,9)</f>
        <v>0</v>
      </c>
      <c r="DK70" s="68" t="n">
        <f aca="false">LARGE(BI70:CS70,10)</f>
        <v>0</v>
      </c>
      <c r="DL70" s="68" t="n">
        <f aca="false">LARGE(BI70:CS70,11)</f>
        <v>0</v>
      </c>
      <c r="DM70" s="68" t="n">
        <f aca="false">LARGE(BI70:CS70,12)</f>
        <v>0</v>
      </c>
      <c r="DN70" s="68" t="n">
        <f aca="false">LARGE(BI70:CS70,13)</f>
        <v>0</v>
      </c>
      <c r="DO70" s="68" t="n">
        <f aca="false">LARGE(BI70:CS70,14)</f>
        <v>0</v>
      </c>
      <c r="DP70" s="69" t="n">
        <f aca="false">LARGE(BI70:CS70,15)</f>
        <v>0</v>
      </c>
      <c r="DQ70" s="70" t="str">
        <f aca="false">B70</f>
        <v>Svébohov 2</v>
      </c>
      <c r="DR70" s="85" t="n">
        <f aca="false">D70</f>
        <v>0</v>
      </c>
      <c r="DS70" s="72" t="n">
        <f aca="false">A70</f>
        <v>37</v>
      </c>
    </row>
    <row r="71" customFormat="false" ht="12.75" hidden="false" customHeight="false" outlineLevel="0" collapsed="false">
      <c r="A71" s="73" t="n">
        <f aca="false">RANK(D71,$D$1:$D$86,)</f>
        <v>37</v>
      </c>
      <c r="B71" s="88" t="s">
        <v>92</v>
      </c>
      <c r="C71" s="75" t="n">
        <f aca="false">SUM(BI71:CQ71)</f>
        <v>0</v>
      </c>
      <c r="D71" s="75" t="n">
        <f aca="false">SUM(DB71:DO71)</f>
        <v>0</v>
      </c>
      <c r="E71" s="76" t="n">
        <f aca="false">(35-FREQUENCY(BI71:CQ71,0))</f>
        <v>0</v>
      </c>
      <c r="F71" s="77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9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1"/>
      <c r="AK71" s="61"/>
      <c r="AL71" s="61"/>
      <c r="AM71" s="61"/>
      <c r="AN71" s="61"/>
      <c r="AO71" s="61"/>
      <c r="AP71" s="62"/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/>
      <c r="BF71" s="62"/>
      <c r="BG71" s="62"/>
      <c r="BH71" s="62"/>
      <c r="BI71" s="82" t="n">
        <f aca="false">IF(AND(F71&gt;0,F71&lt;16),PRODUCT(16-F71,F$2),0)</f>
        <v>0</v>
      </c>
      <c r="BJ71" s="54" t="n">
        <f aca="false">IF(AND(G71&gt;0,G71&lt;21),PRODUCT(21-G71,G$2),0)</f>
        <v>0</v>
      </c>
      <c r="BK71" s="54" t="n">
        <f aca="false">IF(AND(H71&gt;0,H71&lt;21),PRODUCT(21-H71,H$2),0)</f>
        <v>0</v>
      </c>
      <c r="BL71" s="54" t="n">
        <f aca="false">IF(AND(I71&gt;0,I71&lt;21),PRODUCT(21-I71,I$2),0)</f>
        <v>0</v>
      </c>
      <c r="BM71" s="54" t="n">
        <f aca="false">IF(AND(J71&gt;0,J71&lt;21),PRODUCT(21-J71,J$2),0)</f>
        <v>0</v>
      </c>
      <c r="BN71" s="54" t="n">
        <f aca="false">IF(AND(K71&gt;0,K71&lt;21),PRODUCT(21-K71,K$2),0)</f>
        <v>0</v>
      </c>
      <c r="BO71" s="54" t="n">
        <f aca="false">IF(AND(L71&gt;0,L71&lt;21),PRODUCT(21-L71,L$2),0)</f>
        <v>0</v>
      </c>
      <c r="BP71" s="54" t="n">
        <f aca="false">IF(AND(M71&gt;0,M71&lt;21),PRODUCT(21-M71,M$2),0)</f>
        <v>0</v>
      </c>
      <c r="BQ71" s="54" t="n">
        <f aca="false">IF(AND(N71&gt;0,N71&lt;21),PRODUCT(21-N71,N$2),0)</f>
        <v>0</v>
      </c>
      <c r="BR71" s="54" t="n">
        <f aca="false">IF(AND(O71&gt;0,O71&lt;21),PRODUCT(21-O71,O$2),0)</f>
        <v>0</v>
      </c>
      <c r="BS71" s="54" t="n">
        <f aca="false">IF(AND(P71&gt;0,P71&lt;21),PRODUCT(21-P71,P$2),0)</f>
        <v>0</v>
      </c>
      <c r="BT71" s="54" t="n">
        <f aca="false">IF(AND(Q71&gt;0,Q71&lt;21),PRODUCT(21-Q71,Q$2),0)</f>
        <v>0</v>
      </c>
      <c r="BU71" s="54" t="n">
        <f aca="false">IF(AND(R71&gt;0,R71&lt;21),PRODUCT(21-R71,R$2),0)</f>
        <v>0</v>
      </c>
      <c r="BV71" s="54" t="n">
        <f aca="false">IF(AND(S71&gt;0,S71&lt;21),PRODUCT(21-S71,S$2),0)</f>
        <v>0</v>
      </c>
      <c r="BW71" s="54" t="n">
        <f aca="false">IF(AND(T71&gt;0,T71&lt;21),PRODUCT(21-T71,T$2),0)</f>
        <v>0</v>
      </c>
      <c r="BX71" s="54" t="n">
        <f aca="false">IF(AND(U71&gt;0,U71&lt;21),PRODUCT(21-U71,U$2),0)</f>
        <v>0</v>
      </c>
      <c r="BY71" s="54" t="n">
        <f aca="false">IF(AND(V71&gt;0,V71&lt;21),PRODUCT(21-V71,V$2),0)</f>
        <v>0</v>
      </c>
      <c r="BZ71" s="54" t="n">
        <f aca="false">IF(AND(W71&gt;0,W71&lt;21),PRODUCT(21-W71,W$2),0)</f>
        <v>0</v>
      </c>
      <c r="CA71" s="54" t="n">
        <f aca="false">IF(AND(X71&gt;0,X71&lt;21),PRODUCT(21-X71,X$2),0)</f>
        <v>0</v>
      </c>
      <c r="CB71" s="54" t="n">
        <f aca="false">IF(AND(Y71&gt;0,Y71&lt;21),PRODUCT(21-Y71,Y$2),0)</f>
        <v>0</v>
      </c>
      <c r="CC71" s="54" t="n">
        <f aca="false">IF(AND(Z71&gt;0,Z71&lt;21),PRODUCT(21-Z71,Z$2),0)</f>
        <v>0</v>
      </c>
      <c r="CD71" s="54" t="n">
        <f aca="false">IF(AND(AA71&gt;0,AA71&lt;21),PRODUCT(21-AA71,AA$2),0)</f>
        <v>0</v>
      </c>
      <c r="CE71" s="54" t="n">
        <f aca="false">IF(AND(AB71&gt;0,AB71&lt;21),PRODUCT(21-AB71,AB$2),0)</f>
        <v>0</v>
      </c>
      <c r="CF71" s="54" t="n">
        <f aca="false">IF(AND(AC71&gt;0,AC71&lt;21),PRODUCT(21-AC71,AC$2),0)</f>
        <v>0</v>
      </c>
      <c r="CG71" s="54" t="n">
        <f aca="false">IF(AND(AD71&gt;0,AD71&lt;21),PRODUCT(21-AD71,AD$2),0)</f>
        <v>0</v>
      </c>
      <c r="CH71" s="54" t="n">
        <f aca="false">IF(AND(AE71&gt;0,AE71&lt;21),PRODUCT(21-AE71,AE$2),0)</f>
        <v>0</v>
      </c>
      <c r="CI71" s="54" t="n">
        <f aca="false">IF(AND(AF71&gt;0,AF71&lt;21),PRODUCT(21-AF71,AF$2),0)</f>
        <v>0</v>
      </c>
      <c r="CJ71" s="54" t="n">
        <f aca="false">IF(AND(AG71&gt;0,AG71&lt;21),PRODUCT(21-AG71,AG$2),0)</f>
        <v>0</v>
      </c>
      <c r="CK71" s="54" t="n">
        <f aca="false">IF(AND(AH71&gt;0,AH71&lt;21),PRODUCT(21-AH71,AH$2),0)</f>
        <v>0</v>
      </c>
      <c r="CL71" s="54" t="n">
        <f aca="false">IF(AND(AI71&gt;0,AI71&lt;21),PRODUCT(21-AI71,AI$2),0)</f>
        <v>0</v>
      </c>
      <c r="CM71" s="54" t="n">
        <f aca="false">IF(AND(AJ71&gt;0,AJ71&lt;21),PRODUCT(21-AJ71,AJ$2),0)</f>
        <v>0</v>
      </c>
      <c r="CN71" s="54" t="n">
        <f aca="false">IF(AND(AK71&gt;0,AK71&lt;21),PRODUCT(21-AK71,AK$2),0)</f>
        <v>0</v>
      </c>
      <c r="CO71" s="54" t="n">
        <f aca="false">IF(AND(AL71&gt;0,AL71&lt;21),PRODUCT(21-AL71,AL$2),0)</f>
        <v>0</v>
      </c>
      <c r="CP71" s="54" t="n">
        <f aca="false">IF(AND(AM71&gt;0,AM71&lt;21),PRODUCT(21-AM71,AM$2),0)</f>
        <v>0</v>
      </c>
      <c r="CQ71" s="54" t="n">
        <f aca="false">IF(AND(AN71&gt;0,AN71&lt;21),PRODUCT(21-AN71,AN$2),0)</f>
        <v>0</v>
      </c>
      <c r="CR71" s="54" t="n">
        <f aca="false">IF(AND(AO71&gt;0,AO71&lt;21),PRODUCT(21-AO71,AO$2),0)</f>
        <v>0</v>
      </c>
      <c r="CS71" s="54" t="n">
        <f aca="false">IF(AND(AP71&gt;0,AP71&lt;21),PRODUCT(21-AP71,AP$2),0)</f>
        <v>0</v>
      </c>
      <c r="CT71" s="65"/>
      <c r="CU71" s="65"/>
      <c r="CV71" s="65"/>
      <c r="CW71" s="65"/>
      <c r="CX71" s="65"/>
      <c r="CY71" s="65"/>
      <c r="CZ71" s="65"/>
      <c r="DA71" s="65"/>
      <c r="DB71" s="83" t="n">
        <f aca="false">LARGE(BI71:CS71,1)</f>
        <v>0</v>
      </c>
      <c r="DC71" s="68" t="n">
        <f aca="false">LARGE(BI71:CS71,2)</f>
        <v>0</v>
      </c>
      <c r="DD71" s="68" t="n">
        <f aca="false">LARGE(BI71:CS71,3)</f>
        <v>0</v>
      </c>
      <c r="DE71" s="68" t="n">
        <f aca="false">LARGE(BI71:CS71,4)</f>
        <v>0</v>
      </c>
      <c r="DF71" s="68" t="n">
        <f aca="false">LARGE(BI71:CS71,5)</f>
        <v>0</v>
      </c>
      <c r="DG71" s="68" t="n">
        <f aca="false">LARGE(BI71:CS71,6)</f>
        <v>0</v>
      </c>
      <c r="DH71" s="68" t="n">
        <f aca="false">LARGE(BI71:CS71,7)</f>
        <v>0</v>
      </c>
      <c r="DI71" s="68" t="n">
        <f aca="false">LARGE(BI71:CS71,8)</f>
        <v>0</v>
      </c>
      <c r="DJ71" s="68" t="n">
        <f aca="false">LARGE(BI71:CS71,9)</f>
        <v>0</v>
      </c>
      <c r="DK71" s="68" t="n">
        <f aca="false">LARGE(BI71:CS71,10)</f>
        <v>0</v>
      </c>
      <c r="DL71" s="68" t="n">
        <f aca="false">LARGE(BI71:CS71,11)</f>
        <v>0</v>
      </c>
      <c r="DM71" s="68" t="n">
        <f aca="false">LARGE(BI71:CS71,12)</f>
        <v>0</v>
      </c>
      <c r="DN71" s="68" t="n">
        <f aca="false">LARGE(BI71:CS71,13)</f>
        <v>0</v>
      </c>
      <c r="DO71" s="68" t="n">
        <f aca="false">LARGE(BI71:CS71,14)</f>
        <v>0</v>
      </c>
      <c r="DP71" s="69" t="n">
        <f aca="false">LARGE(BI71:CS71,15)</f>
        <v>0</v>
      </c>
      <c r="DQ71" s="70" t="str">
        <f aca="false">B71</f>
        <v>Temenice</v>
      </c>
      <c r="DR71" s="85" t="n">
        <f aca="false">D71</f>
        <v>0</v>
      </c>
      <c r="DS71" s="72" t="n">
        <f aca="false">A71</f>
        <v>37</v>
      </c>
    </row>
    <row r="72" customFormat="false" ht="12.75" hidden="false" customHeight="false" outlineLevel="0" collapsed="false">
      <c r="A72" s="73" t="n">
        <f aca="false">RANK(D72,$D$1:$D$86,)</f>
        <v>37</v>
      </c>
      <c r="B72" s="88" t="s">
        <v>93</v>
      </c>
      <c r="C72" s="75" t="n">
        <f aca="false">SUM(BI72:CQ72)</f>
        <v>0</v>
      </c>
      <c r="D72" s="75" t="n">
        <f aca="false">SUM(DB72:DO72)</f>
        <v>0</v>
      </c>
      <c r="E72" s="76" t="n">
        <f aca="false">(35-FREQUENCY(BI72:CQ72,0))</f>
        <v>0</v>
      </c>
      <c r="F72" s="77"/>
      <c r="G72" s="78"/>
      <c r="H72" s="78"/>
      <c r="I72" s="78"/>
      <c r="J72" s="78"/>
      <c r="K72" s="78"/>
      <c r="L72" s="78"/>
      <c r="M72" s="86"/>
      <c r="N72" s="79"/>
      <c r="O72" s="79"/>
      <c r="P72" s="79"/>
      <c r="Q72" s="79"/>
      <c r="R72" s="79"/>
      <c r="S72" s="79"/>
      <c r="T72" s="79"/>
      <c r="U72" s="89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1"/>
      <c r="AK72" s="61"/>
      <c r="AL72" s="61"/>
      <c r="AM72" s="61"/>
      <c r="AN72" s="61"/>
      <c r="AO72" s="61"/>
      <c r="AP72" s="62"/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  <c r="BH72" s="62"/>
      <c r="BI72" s="82" t="n">
        <f aca="false">IF(AND(F72&gt;0,F72&lt;16),PRODUCT(16-F72,F$2),0)</f>
        <v>0</v>
      </c>
      <c r="BJ72" s="54" t="n">
        <f aca="false">IF(AND(G72&gt;0,G72&lt;21),PRODUCT(21-G72,G$2),0)</f>
        <v>0</v>
      </c>
      <c r="BK72" s="54" t="n">
        <f aca="false">IF(AND(H72&gt;0,H72&lt;21),PRODUCT(21-H72,H$2),0)</f>
        <v>0</v>
      </c>
      <c r="BL72" s="54" t="n">
        <f aca="false">IF(AND(I72&gt;0,I72&lt;21),PRODUCT(21-I72,I$2),0)</f>
        <v>0</v>
      </c>
      <c r="BM72" s="54" t="n">
        <f aca="false">IF(AND(J72&gt;0,J72&lt;21),PRODUCT(21-J72,J$2),0)</f>
        <v>0</v>
      </c>
      <c r="BN72" s="54" t="n">
        <f aca="false">IF(AND(K72&gt;0,K72&lt;21),PRODUCT(21-K72,K$2),0)</f>
        <v>0</v>
      </c>
      <c r="BO72" s="54" t="n">
        <f aca="false">IF(AND(L72&gt;0,L72&lt;21),PRODUCT(21-L72,L$2),0)</f>
        <v>0</v>
      </c>
      <c r="BP72" s="54" t="n">
        <f aca="false">IF(AND(M72&gt;0,M72&lt;21),PRODUCT(21-M72,M$2),0)</f>
        <v>0</v>
      </c>
      <c r="BQ72" s="54" t="n">
        <f aca="false">IF(AND(N72&gt;0,N72&lt;21),PRODUCT(21-N72,N$2),0)</f>
        <v>0</v>
      </c>
      <c r="BR72" s="54" t="n">
        <f aca="false">IF(AND(O72&gt;0,O72&lt;21),PRODUCT(21-O72,O$2),0)</f>
        <v>0</v>
      </c>
      <c r="BS72" s="54" t="n">
        <f aca="false">IF(AND(P72&gt;0,P72&lt;21),PRODUCT(21-P72,P$2),0)</f>
        <v>0</v>
      </c>
      <c r="BT72" s="54" t="n">
        <f aca="false">IF(AND(Q72&gt;0,Q72&lt;21),PRODUCT(21-Q72,Q$2),0)</f>
        <v>0</v>
      </c>
      <c r="BU72" s="54" t="n">
        <f aca="false">IF(AND(R72&gt;0,R72&lt;21),PRODUCT(21-R72,R$2),0)</f>
        <v>0</v>
      </c>
      <c r="BV72" s="54" t="n">
        <f aca="false">IF(AND(S72&gt;0,S72&lt;21),PRODUCT(21-S72,S$2),0)</f>
        <v>0</v>
      </c>
      <c r="BW72" s="54" t="n">
        <f aca="false">IF(AND(T72&gt;0,T72&lt;21),PRODUCT(21-T72,T$2),0)</f>
        <v>0</v>
      </c>
      <c r="BX72" s="54" t="n">
        <f aca="false">IF(AND(U72&gt;0,U72&lt;21),PRODUCT(21-U72,U$2),0)</f>
        <v>0</v>
      </c>
      <c r="BY72" s="54" t="n">
        <f aca="false">IF(AND(V72&gt;0,V72&lt;21),PRODUCT(21-V72,V$2),0)</f>
        <v>0</v>
      </c>
      <c r="BZ72" s="54" t="n">
        <f aca="false">IF(AND(W72&gt;0,W72&lt;21),PRODUCT(21-W72,W$2),0)</f>
        <v>0</v>
      </c>
      <c r="CA72" s="54" t="n">
        <f aca="false">IF(AND(X72&gt;0,X72&lt;21),PRODUCT(21-X72,X$2),0)</f>
        <v>0</v>
      </c>
      <c r="CB72" s="54" t="n">
        <f aca="false">IF(AND(Y72&gt;0,Y72&lt;21),PRODUCT(21-Y72,Y$2),0)</f>
        <v>0</v>
      </c>
      <c r="CC72" s="54" t="n">
        <f aca="false">IF(AND(Z72&gt;0,Z72&lt;21),PRODUCT(21-Z72,Z$2),0)</f>
        <v>0</v>
      </c>
      <c r="CD72" s="54" t="n">
        <f aca="false">IF(AND(AA72&gt;0,AA72&lt;21),PRODUCT(21-AA72,AA$2),0)</f>
        <v>0</v>
      </c>
      <c r="CE72" s="54" t="n">
        <f aca="false">IF(AND(AB72&gt;0,AB72&lt;21),PRODUCT(21-AB72,AB$2),0)</f>
        <v>0</v>
      </c>
      <c r="CF72" s="54" t="n">
        <f aca="false">IF(AND(AC72&gt;0,AC72&lt;21),PRODUCT(21-AC72,AC$2),0)</f>
        <v>0</v>
      </c>
      <c r="CG72" s="54" t="n">
        <f aca="false">IF(AND(AD72&gt;0,AD72&lt;21),PRODUCT(21-AD72,AD$2),0)</f>
        <v>0</v>
      </c>
      <c r="CH72" s="54" t="n">
        <f aca="false">IF(AND(AE72&gt;0,AE72&lt;21),PRODUCT(21-AE72,AE$2),0)</f>
        <v>0</v>
      </c>
      <c r="CI72" s="54" t="n">
        <f aca="false">IF(AND(AF72&gt;0,AF72&lt;21),PRODUCT(21-AF72,AF$2),0)</f>
        <v>0</v>
      </c>
      <c r="CJ72" s="54" t="n">
        <f aca="false">IF(AND(AG72&gt;0,AG72&lt;21),PRODUCT(21-AG72,AG$2),0)</f>
        <v>0</v>
      </c>
      <c r="CK72" s="54" t="n">
        <f aca="false">IF(AND(AH72&gt;0,AH72&lt;21),PRODUCT(21-AH72,AH$2),0)</f>
        <v>0</v>
      </c>
      <c r="CL72" s="54" t="n">
        <f aca="false">IF(AND(AI72&gt;0,AI72&lt;21),PRODUCT(21-AI72,AI$2),0)</f>
        <v>0</v>
      </c>
      <c r="CM72" s="54" t="n">
        <f aca="false">IF(AND(AJ72&gt;0,AJ72&lt;21),PRODUCT(21-AJ72,AJ$2),0)</f>
        <v>0</v>
      </c>
      <c r="CN72" s="54" t="n">
        <f aca="false">IF(AND(AK72&gt;0,AK72&lt;21),PRODUCT(21-AK72,AK$2),0)</f>
        <v>0</v>
      </c>
      <c r="CO72" s="54" t="n">
        <f aca="false">IF(AND(AL72&gt;0,AL72&lt;21),PRODUCT(21-AL72,AL$2),0)</f>
        <v>0</v>
      </c>
      <c r="CP72" s="54" t="n">
        <f aca="false">IF(AND(AM72&gt;0,AM72&lt;21),PRODUCT(21-AM72,AM$2),0)</f>
        <v>0</v>
      </c>
      <c r="CQ72" s="54" t="n">
        <f aca="false">IF(AND(AN72&gt;0,AN72&lt;21),PRODUCT(21-AN72,AN$2),0)</f>
        <v>0</v>
      </c>
      <c r="CR72" s="54" t="n">
        <f aca="false">IF(AND(AO72&gt;0,AO72&lt;21),PRODUCT(21-AO72,AO$2),0)</f>
        <v>0</v>
      </c>
      <c r="CS72" s="54" t="n">
        <f aca="false">IF(AND(AP72&gt;0,AP72&lt;21),PRODUCT(21-AP72,AP$2),0)</f>
        <v>0</v>
      </c>
      <c r="CT72" s="65"/>
      <c r="CU72" s="65"/>
      <c r="CV72" s="65"/>
      <c r="CW72" s="65"/>
      <c r="CX72" s="65"/>
      <c r="CY72" s="65"/>
      <c r="CZ72" s="65"/>
      <c r="DA72" s="65"/>
      <c r="DB72" s="83" t="n">
        <f aca="false">LARGE(BI72:CS72,1)</f>
        <v>0</v>
      </c>
      <c r="DC72" s="68" t="n">
        <f aca="false">LARGE(BI72:CS72,2)</f>
        <v>0</v>
      </c>
      <c r="DD72" s="68" t="n">
        <f aca="false">LARGE(BI72:CS72,3)</f>
        <v>0</v>
      </c>
      <c r="DE72" s="68" t="n">
        <f aca="false">LARGE(BI72:CS72,4)</f>
        <v>0</v>
      </c>
      <c r="DF72" s="68" t="n">
        <f aca="false">LARGE(BI72:CS72,5)</f>
        <v>0</v>
      </c>
      <c r="DG72" s="68" t="n">
        <f aca="false">LARGE(BI72:CS72,6)</f>
        <v>0</v>
      </c>
      <c r="DH72" s="68" t="n">
        <f aca="false">LARGE(BI72:CS72,7)</f>
        <v>0</v>
      </c>
      <c r="DI72" s="68" t="n">
        <f aca="false">LARGE(BI72:CS72,8)</f>
        <v>0</v>
      </c>
      <c r="DJ72" s="68" t="n">
        <f aca="false">LARGE(BI72:CS72,9)</f>
        <v>0</v>
      </c>
      <c r="DK72" s="68" t="n">
        <f aca="false">LARGE(BI72:CS72,10)</f>
        <v>0</v>
      </c>
      <c r="DL72" s="68" t="n">
        <f aca="false">LARGE(BI72:CS72,11)</f>
        <v>0</v>
      </c>
      <c r="DM72" s="68" t="n">
        <f aca="false">LARGE(BI72:CS72,12)</f>
        <v>0</v>
      </c>
      <c r="DN72" s="68" t="n">
        <f aca="false">LARGE(BI72:CS72,13)</f>
        <v>0</v>
      </c>
      <c r="DO72" s="68" t="n">
        <f aca="false">LARGE(BI72:CS72,14)</f>
        <v>0</v>
      </c>
      <c r="DP72" s="69" t="n">
        <f aca="false">LARGE(BI72:CS72,15)</f>
        <v>0</v>
      </c>
      <c r="DQ72" s="70" t="str">
        <f aca="false">B72</f>
        <v>Třeština 2</v>
      </c>
      <c r="DR72" s="85" t="n">
        <f aca="false">D72</f>
        <v>0</v>
      </c>
      <c r="DS72" s="72" t="n">
        <f aca="false">A72</f>
        <v>37</v>
      </c>
    </row>
    <row r="73" customFormat="false" ht="12.75" hidden="false" customHeight="false" outlineLevel="0" collapsed="false">
      <c r="A73" s="73" t="n">
        <f aca="false">RANK(D73,$D$1:$D$86,)</f>
        <v>37</v>
      </c>
      <c r="B73" s="88" t="s">
        <v>94</v>
      </c>
      <c r="C73" s="75" t="n">
        <f aca="false">SUM(BI73:CQ73)</f>
        <v>0</v>
      </c>
      <c r="D73" s="75" t="n">
        <f aca="false">SUM(DB73:DO73)</f>
        <v>0</v>
      </c>
      <c r="E73" s="76" t="n">
        <f aca="false">(35-FREQUENCY(BI73:CQ73,0))</f>
        <v>0</v>
      </c>
      <c r="F73" s="77"/>
      <c r="G73" s="78"/>
      <c r="H73" s="78"/>
      <c r="I73" s="78"/>
      <c r="J73" s="78"/>
      <c r="K73" s="78"/>
      <c r="L73" s="78"/>
      <c r="M73" s="79"/>
      <c r="N73" s="79"/>
      <c r="O73" s="79"/>
      <c r="P73" s="79"/>
      <c r="Q73" s="79"/>
      <c r="R73" s="79"/>
      <c r="S73" s="79"/>
      <c r="T73" s="79"/>
      <c r="U73" s="89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1"/>
      <c r="AK73" s="61"/>
      <c r="AL73" s="61"/>
      <c r="AM73" s="61"/>
      <c r="AN73" s="61"/>
      <c r="AO73" s="61"/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  <c r="BH73" s="62"/>
      <c r="BI73" s="82" t="n">
        <f aca="false">IF(AND(F73&gt;0,F73&lt;16),PRODUCT(16-F73,F$2),0)</f>
        <v>0</v>
      </c>
      <c r="BJ73" s="54" t="n">
        <f aca="false">IF(AND(G73&gt;0,G73&lt;21),PRODUCT(21-G73,G$2),0)</f>
        <v>0</v>
      </c>
      <c r="BK73" s="54" t="n">
        <f aca="false">IF(AND(H73&gt;0,H73&lt;21),PRODUCT(21-H73,H$2),0)</f>
        <v>0</v>
      </c>
      <c r="BL73" s="54" t="n">
        <f aca="false">IF(AND(I73&gt;0,I73&lt;21),PRODUCT(21-I73,I$2),0)</f>
        <v>0</v>
      </c>
      <c r="BM73" s="54" t="n">
        <f aca="false">IF(AND(J73&gt;0,J73&lt;21),PRODUCT(21-J73,J$2),0)</f>
        <v>0</v>
      </c>
      <c r="BN73" s="54" t="n">
        <f aca="false">IF(AND(K73&gt;0,K73&lt;21),PRODUCT(21-K73,K$2),0)</f>
        <v>0</v>
      </c>
      <c r="BO73" s="54" t="n">
        <f aca="false">IF(AND(L73&gt;0,L73&lt;21),PRODUCT(21-L73,L$2),0)</f>
        <v>0</v>
      </c>
      <c r="BP73" s="54" t="n">
        <f aca="false">IF(AND(M73&gt;0,M73&lt;21),PRODUCT(21-M73,M$2),0)</f>
        <v>0</v>
      </c>
      <c r="BQ73" s="54" t="n">
        <f aca="false">IF(AND(N73&gt;0,N73&lt;21),PRODUCT(21-N73,N$2),0)</f>
        <v>0</v>
      </c>
      <c r="BR73" s="54" t="n">
        <f aca="false">IF(AND(O73&gt;0,O73&lt;21),PRODUCT(21-O73,O$2),0)</f>
        <v>0</v>
      </c>
      <c r="BS73" s="54" t="n">
        <f aca="false">IF(AND(P73&gt;0,P73&lt;21),PRODUCT(21-P73,P$2),0)</f>
        <v>0</v>
      </c>
      <c r="BT73" s="54" t="n">
        <f aca="false">IF(AND(Q73&gt;0,Q73&lt;21),PRODUCT(21-Q73,Q$2),0)</f>
        <v>0</v>
      </c>
      <c r="BU73" s="54" t="n">
        <f aca="false">IF(AND(R73&gt;0,R73&lt;21),PRODUCT(21-R73,R$2),0)</f>
        <v>0</v>
      </c>
      <c r="BV73" s="54" t="n">
        <f aca="false">IF(AND(S73&gt;0,S73&lt;21),PRODUCT(21-S73,S$2),0)</f>
        <v>0</v>
      </c>
      <c r="BW73" s="54" t="n">
        <f aca="false">IF(AND(T73&gt;0,T73&lt;21),PRODUCT(21-T73,T$2),0)</f>
        <v>0</v>
      </c>
      <c r="BX73" s="54" t="n">
        <f aca="false">IF(AND(U73&gt;0,U73&lt;21),PRODUCT(21-U73,U$2),0)</f>
        <v>0</v>
      </c>
      <c r="BY73" s="54" t="n">
        <f aca="false">IF(AND(V73&gt;0,V73&lt;21),PRODUCT(21-V73,V$2),0)</f>
        <v>0</v>
      </c>
      <c r="BZ73" s="54" t="n">
        <f aca="false">IF(AND(W73&gt;0,W73&lt;21),PRODUCT(21-W73,W$2),0)</f>
        <v>0</v>
      </c>
      <c r="CA73" s="54" t="n">
        <f aca="false">IF(AND(X73&gt;0,X73&lt;21),PRODUCT(21-X73,X$2),0)</f>
        <v>0</v>
      </c>
      <c r="CB73" s="54" t="n">
        <f aca="false">IF(AND(Y73&gt;0,Y73&lt;21),PRODUCT(21-Y73,Y$2),0)</f>
        <v>0</v>
      </c>
      <c r="CC73" s="54" t="n">
        <f aca="false">IF(AND(Z73&gt;0,Z73&lt;21),PRODUCT(21-Z73,Z$2),0)</f>
        <v>0</v>
      </c>
      <c r="CD73" s="54" t="n">
        <f aca="false">IF(AND(AA73&gt;0,AA73&lt;21),PRODUCT(21-AA73,AA$2),0)</f>
        <v>0</v>
      </c>
      <c r="CE73" s="54" t="n">
        <f aca="false">IF(AND(AB73&gt;0,AB73&lt;21),PRODUCT(21-AB73,AB$2),0)</f>
        <v>0</v>
      </c>
      <c r="CF73" s="54" t="n">
        <f aca="false">IF(AND(AC73&gt;0,AC73&lt;21),PRODUCT(21-AC73,AC$2),0)</f>
        <v>0</v>
      </c>
      <c r="CG73" s="54" t="n">
        <f aca="false">IF(AND(AD73&gt;0,AD73&lt;21),PRODUCT(21-AD73,AD$2),0)</f>
        <v>0</v>
      </c>
      <c r="CH73" s="54" t="n">
        <f aca="false">IF(AND(AE73&gt;0,AE73&lt;21),PRODUCT(21-AE73,AE$2),0)</f>
        <v>0</v>
      </c>
      <c r="CI73" s="54" t="n">
        <f aca="false">IF(AND(AF73&gt;0,AF73&lt;21),PRODUCT(21-AF73,AF$2),0)</f>
        <v>0</v>
      </c>
      <c r="CJ73" s="54" t="n">
        <f aca="false">IF(AND(AG73&gt;0,AG73&lt;21),PRODUCT(21-AG73,AG$2),0)</f>
        <v>0</v>
      </c>
      <c r="CK73" s="54" t="n">
        <f aca="false">IF(AND(AH73&gt;0,AH73&lt;21),PRODUCT(21-AH73,AH$2),0)</f>
        <v>0</v>
      </c>
      <c r="CL73" s="54" t="n">
        <f aca="false">IF(AND(AI73&gt;0,AI73&lt;21),PRODUCT(21-AI73,AI$2),0)</f>
        <v>0</v>
      </c>
      <c r="CM73" s="54" t="n">
        <f aca="false">IF(AND(AJ73&gt;0,AJ73&lt;21),PRODUCT(21-AJ73,AJ$2),0)</f>
        <v>0</v>
      </c>
      <c r="CN73" s="54" t="n">
        <f aca="false">IF(AND(AK73&gt;0,AK73&lt;21),PRODUCT(21-AK73,AK$2),0)</f>
        <v>0</v>
      </c>
      <c r="CO73" s="54" t="n">
        <f aca="false">IF(AND(AL73&gt;0,AL73&lt;21),PRODUCT(21-AL73,AL$2),0)</f>
        <v>0</v>
      </c>
      <c r="CP73" s="54" t="n">
        <f aca="false">IF(AND(AM73&gt;0,AM73&lt;21),PRODUCT(21-AM73,AM$2),0)</f>
        <v>0</v>
      </c>
      <c r="CQ73" s="54" t="n">
        <f aca="false">IF(AND(AN73&gt;0,AN73&lt;21),PRODUCT(21-AN73,AN$2),0)</f>
        <v>0</v>
      </c>
      <c r="CR73" s="54" t="n">
        <f aca="false">IF(AND(AO73&gt;0,AO73&lt;21),PRODUCT(21-AO73,AO$2),0)</f>
        <v>0</v>
      </c>
      <c r="CS73" s="54" t="n">
        <f aca="false">IF(AND(AP73&gt;0,AP73&lt;21),PRODUCT(21-AP73,AP$2),0)</f>
        <v>0</v>
      </c>
      <c r="CT73" s="65"/>
      <c r="CU73" s="65"/>
      <c r="CV73" s="65"/>
      <c r="CW73" s="65"/>
      <c r="CX73" s="65"/>
      <c r="CY73" s="65"/>
      <c r="CZ73" s="65"/>
      <c r="DA73" s="65"/>
      <c r="DB73" s="83" t="n">
        <f aca="false">LARGE(BI73:CS73,1)</f>
        <v>0</v>
      </c>
      <c r="DC73" s="68" t="n">
        <f aca="false">LARGE(BI73:CS73,2)</f>
        <v>0</v>
      </c>
      <c r="DD73" s="68" t="n">
        <f aca="false">LARGE(BI73:CS73,3)</f>
        <v>0</v>
      </c>
      <c r="DE73" s="68" t="n">
        <f aca="false">LARGE(BI73:CS73,4)</f>
        <v>0</v>
      </c>
      <c r="DF73" s="68" t="n">
        <f aca="false">LARGE(BI73:CS73,5)</f>
        <v>0</v>
      </c>
      <c r="DG73" s="68" t="n">
        <f aca="false">LARGE(BI73:CS73,6)</f>
        <v>0</v>
      </c>
      <c r="DH73" s="68" t="n">
        <f aca="false">LARGE(BI73:CS73,7)</f>
        <v>0</v>
      </c>
      <c r="DI73" s="68" t="n">
        <f aca="false">LARGE(BI73:CS73,8)</f>
        <v>0</v>
      </c>
      <c r="DJ73" s="68" t="n">
        <f aca="false">LARGE(BI73:CS73,9)</f>
        <v>0</v>
      </c>
      <c r="DK73" s="68" t="n">
        <f aca="false">LARGE(BI73:CS73,10)</f>
        <v>0</v>
      </c>
      <c r="DL73" s="68" t="n">
        <f aca="false">LARGE(BI73:CS73,11)</f>
        <v>0</v>
      </c>
      <c r="DM73" s="68" t="n">
        <f aca="false">LARGE(BI73:CS73,12)</f>
        <v>0</v>
      </c>
      <c r="DN73" s="68" t="n">
        <f aca="false">LARGE(BI73:CS73,13)</f>
        <v>0</v>
      </c>
      <c r="DO73" s="68" t="n">
        <f aca="false">LARGE(BI73:CS73,14)</f>
        <v>0</v>
      </c>
      <c r="DP73" s="69" t="n">
        <f aca="false">LARGE(BI73:CS73,15)</f>
        <v>0</v>
      </c>
      <c r="DQ73" s="70" t="str">
        <f aca="false">B73</f>
        <v>Velké Losiny</v>
      </c>
      <c r="DR73" s="85" t="n">
        <f aca="false">D73</f>
        <v>0</v>
      </c>
      <c r="DS73" s="72" t="n">
        <f aca="false">A73</f>
        <v>37</v>
      </c>
    </row>
    <row r="74" customFormat="false" ht="12.75" hidden="false" customHeight="false" outlineLevel="0" collapsed="false">
      <c r="A74" s="73" t="n">
        <f aca="false">RANK(D74,$D$1:$D$86,)</f>
        <v>37</v>
      </c>
      <c r="B74" s="74" t="s">
        <v>95</v>
      </c>
      <c r="C74" s="75" t="n">
        <f aca="false">SUM(BI74:CQ74)</f>
        <v>0</v>
      </c>
      <c r="D74" s="75" t="n">
        <f aca="false">SUM(DB74:DO74)</f>
        <v>0</v>
      </c>
      <c r="E74" s="76" t="n">
        <f aca="false">(35-FREQUENCY(BI74:CQ74,0))</f>
        <v>0</v>
      </c>
      <c r="F74" s="77"/>
      <c r="G74" s="78"/>
      <c r="H74" s="78"/>
      <c r="I74" s="78"/>
      <c r="J74" s="78"/>
      <c r="K74" s="78"/>
      <c r="L74" s="78"/>
      <c r="M74" s="79"/>
      <c r="N74" s="79"/>
      <c r="O74" s="79" t="n">
        <v>28</v>
      </c>
      <c r="P74" s="79"/>
      <c r="Q74" s="79"/>
      <c r="R74" s="79"/>
      <c r="S74" s="79"/>
      <c r="T74" s="79"/>
      <c r="U74" s="89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1"/>
      <c r="AK74" s="61"/>
      <c r="AL74" s="61"/>
      <c r="AM74" s="61"/>
      <c r="AN74" s="61"/>
      <c r="AO74" s="61"/>
      <c r="AP74" s="62"/>
      <c r="AQ74" s="62"/>
      <c r="AR74" s="62"/>
      <c r="AS74" s="62"/>
      <c r="AT74" s="62"/>
      <c r="AU74" s="62"/>
      <c r="AV74" s="62"/>
      <c r="AW74" s="62"/>
      <c r="AX74" s="62"/>
      <c r="AY74" s="62"/>
      <c r="AZ74" s="62"/>
      <c r="BA74" s="62"/>
      <c r="BB74" s="62"/>
      <c r="BC74" s="62"/>
      <c r="BD74" s="62"/>
      <c r="BE74" s="62"/>
      <c r="BF74" s="62"/>
      <c r="BG74" s="62"/>
      <c r="BH74" s="62"/>
      <c r="BI74" s="82" t="n">
        <f aca="false">IF(AND(F74&gt;0,F74&lt;16),PRODUCT(16-F74,F$2),0)</f>
        <v>0</v>
      </c>
      <c r="BJ74" s="54" t="n">
        <f aca="false">IF(AND(G74&gt;0,G74&lt;21),PRODUCT(21-G74,G$2),0)</f>
        <v>0</v>
      </c>
      <c r="BK74" s="54" t="n">
        <f aca="false">IF(AND(H74&gt;0,H74&lt;21),PRODUCT(21-H74,H$2),0)</f>
        <v>0</v>
      </c>
      <c r="BL74" s="54" t="n">
        <f aca="false">IF(AND(I74&gt;0,I74&lt;21),PRODUCT(21-I74,I$2),0)</f>
        <v>0</v>
      </c>
      <c r="BM74" s="54" t="n">
        <f aca="false">IF(AND(J74&gt;0,J74&lt;21),PRODUCT(21-J74,J$2),0)</f>
        <v>0</v>
      </c>
      <c r="BN74" s="54" t="n">
        <f aca="false">IF(AND(K74&gt;0,K74&lt;21),PRODUCT(21-K74,K$2),0)</f>
        <v>0</v>
      </c>
      <c r="BO74" s="54" t="n">
        <f aca="false">IF(AND(L74&gt;0,L74&lt;21),PRODUCT(21-L74,L$2),0)</f>
        <v>0</v>
      </c>
      <c r="BP74" s="54" t="n">
        <f aca="false">IF(AND(M74&gt;0,M74&lt;21),PRODUCT(21-M74,M$2),0)</f>
        <v>0</v>
      </c>
      <c r="BQ74" s="54" t="n">
        <f aca="false">IF(AND(N74&gt;0,N74&lt;21),PRODUCT(21-N74,N$2),0)</f>
        <v>0</v>
      </c>
      <c r="BR74" s="54" t="n">
        <f aca="false">IF(AND(O74&gt;0,O74&lt;21),PRODUCT(21-O74,O$2),0)</f>
        <v>0</v>
      </c>
      <c r="BS74" s="54" t="n">
        <f aca="false">IF(AND(P74&gt;0,P74&lt;21),PRODUCT(21-P74,P$2),0)</f>
        <v>0</v>
      </c>
      <c r="BT74" s="54" t="n">
        <f aca="false">IF(AND(Q74&gt;0,Q74&lt;21),PRODUCT(21-Q74,Q$2),0)</f>
        <v>0</v>
      </c>
      <c r="BU74" s="54" t="n">
        <f aca="false">IF(AND(R74&gt;0,R74&lt;21),PRODUCT(21-R74,R$2),0)</f>
        <v>0</v>
      </c>
      <c r="BV74" s="54" t="n">
        <f aca="false">IF(AND(S74&gt;0,S74&lt;21),PRODUCT(21-S74,S$2),0)</f>
        <v>0</v>
      </c>
      <c r="BW74" s="54" t="n">
        <f aca="false">IF(AND(T74&gt;0,T74&lt;21),PRODUCT(21-T74,T$2),0)</f>
        <v>0</v>
      </c>
      <c r="BX74" s="54" t="n">
        <f aca="false">IF(AND(U74&gt;0,U74&lt;21),PRODUCT(21-U74,U$2),0)</f>
        <v>0</v>
      </c>
      <c r="BY74" s="54" t="n">
        <f aca="false">IF(AND(V74&gt;0,V74&lt;21),PRODUCT(21-V74,V$2),0)</f>
        <v>0</v>
      </c>
      <c r="BZ74" s="54" t="n">
        <f aca="false">IF(AND(W74&gt;0,W74&lt;21),PRODUCT(21-W74,W$2),0)</f>
        <v>0</v>
      </c>
      <c r="CA74" s="54" t="n">
        <f aca="false">IF(AND(X74&gt;0,X74&lt;21),PRODUCT(21-X74,X$2),0)</f>
        <v>0</v>
      </c>
      <c r="CB74" s="54" t="n">
        <f aca="false">IF(AND(Y74&gt;0,Y74&lt;21),PRODUCT(21-Y74,Y$2),0)</f>
        <v>0</v>
      </c>
      <c r="CC74" s="54" t="n">
        <f aca="false">IF(AND(Z74&gt;0,Z74&lt;21),PRODUCT(21-Z74,Z$2),0)</f>
        <v>0</v>
      </c>
      <c r="CD74" s="54" t="n">
        <f aca="false">IF(AND(AA74&gt;0,AA74&lt;21),PRODUCT(21-AA74,AA$2),0)</f>
        <v>0</v>
      </c>
      <c r="CE74" s="54" t="n">
        <f aca="false">IF(AND(AB74&gt;0,AB74&lt;21),PRODUCT(21-AB74,AB$2),0)</f>
        <v>0</v>
      </c>
      <c r="CF74" s="54" t="n">
        <f aca="false">IF(AND(AC74&gt;0,AC74&lt;21),PRODUCT(21-AC74,AC$2),0)</f>
        <v>0</v>
      </c>
      <c r="CG74" s="54" t="n">
        <f aca="false">IF(AND(AD74&gt;0,AD74&lt;21),PRODUCT(21-AD74,AD$2),0)</f>
        <v>0</v>
      </c>
      <c r="CH74" s="54" t="n">
        <f aca="false">IF(AND(AE74&gt;0,AE74&lt;21),PRODUCT(21-AE74,AE$2),0)</f>
        <v>0</v>
      </c>
      <c r="CI74" s="54" t="n">
        <f aca="false">IF(AND(AF74&gt;0,AF74&lt;21),PRODUCT(21-AF74,AF$2),0)</f>
        <v>0</v>
      </c>
      <c r="CJ74" s="54" t="n">
        <f aca="false">IF(AND(AG74&gt;0,AG74&lt;21),PRODUCT(21-AG74,AG$2),0)</f>
        <v>0</v>
      </c>
      <c r="CK74" s="54" t="n">
        <f aca="false">IF(AND(AH74&gt;0,AH74&lt;21),PRODUCT(21-AH74,AH$2),0)</f>
        <v>0</v>
      </c>
      <c r="CL74" s="54" t="n">
        <f aca="false">IF(AND(AI74&gt;0,AI74&lt;21),PRODUCT(21-AI74,AI$2),0)</f>
        <v>0</v>
      </c>
      <c r="CM74" s="54" t="n">
        <f aca="false">IF(AND(AJ74&gt;0,AJ74&lt;21),PRODUCT(21-AJ74,AJ$2),0)</f>
        <v>0</v>
      </c>
      <c r="CN74" s="54" t="n">
        <f aca="false">IF(AND(AK74&gt;0,AK74&lt;21),PRODUCT(21-AK74,AK$2),0)</f>
        <v>0</v>
      </c>
      <c r="CO74" s="54" t="n">
        <f aca="false">IF(AND(AL74&gt;0,AL74&lt;21),PRODUCT(21-AL74,AL$2),0)</f>
        <v>0</v>
      </c>
      <c r="CP74" s="54" t="n">
        <f aca="false">IF(AND(AM74&gt;0,AM74&lt;21),PRODUCT(21-AM74,AM$2),0)</f>
        <v>0</v>
      </c>
      <c r="CQ74" s="54" t="n">
        <f aca="false">IF(AND(AN74&gt;0,AN74&lt;21),PRODUCT(21-AN74,AN$2),0)</f>
        <v>0</v>
      </c>
      <c r="CR74" s="54" t="n">
        <f aca="false">IF(AND(AO74&gt;0,AO74&lt;21),PRODUCT(21-AO74,AO$2),0)</f>
        <v>0</v>
      </c>
      <c r="CS74" s="54" t="n">
        <f aca="false">IF(AND(AP74&gt;0,AP74&lt;21),PRODUCT(21-AP74,AP$2),0)</f>
        <v>0</v>
      </c>
      <c r="CT74" s="65"/>
      <c r="CU74" s="65"/>
      <c r="CV74" s="65"/>
      <c r="CW74" s="65"/>
      <c r="CX74" s="65"/>
      <c r="CY74" s="65"/>
      <c r="CZ74" s="65"/>
      <c r="DA74" s="65"/>
      <c r="DB74" s="83" t="n">
        <f aca="false">LARGE(BI74:CS74,1)</f>
        <v>0</v>
      </c>
      <c r="DC74" s="68" t="n">
        <f aca="false">LARGE(BI74:CS74,2)</f>
        <v>0</v>
      </c>
      <c r="DD74" s="68" t="n">
        <f aca="false">LARGE(BI74:CS74,3)</f>
        <v>0</v>
      </c>
      <c r="DE74" s="68" t="n">
        <f aca="false">LARGE(BI74:CS74,4)</f>
        <v>0</v>
      </c>
      <c r="DF74" s="68" t="n">
        <f aca="false">LARGE(BI74:CS74,5)</f>
        <v>0</v>
      </c>
      <c r="DG74" s="68" t="n">
        <f aca="false">LARGE(BI74:CS74,6)</f>
        <v>0</v>
      </c>
      <c r="DH74" s="68" t="n">
        <f aca="false">LARGE(BI74:CS74,7)</f>
        <v>0</v>
      </c>
      <c r="DI74" s="68" t="n">
        <f aca="false">LARGE(BI74:CS74,8)</f>
        <v>0</v>
      </c>
      <c r="DJ74" s="68" t="n">
        <f aca="false">LARGE(BI74:CS74,9)</f>
        <v>0</v>
      </c>
      <c r="DK74" s="68" t="n">
        <f aca="false">LARGE(BI74:CS74,10)</f>
        <v>0</v>
      </c>
      <c r="DL74" s="68" t="n">
        <f aca="false">LARGE(BI74:CS74,11)</f>
        <v>0</v>
      </c>
      <c r="DM74" s="68" t="n">
        <f aca="false">LARGE(BI74:CS74,12)</f>
        <v>0</v>
      </c>
      <c r="DN74" s="68" t="n">
        <f aca="false">LARGE(BI74:CS74,13)</f>
        <v>0</v>
      </c>
      <c r="DO74" s="68" t="n">
        <f aca="false">LARGE(BI74:CS74,14)</f>
        <v>0</v>
      </c>
      <c r="DP74" s="69" t="n">
        <f aca="false">LARGE(BI74:CS74,15)</f>
        <v>0</v>
      </c>
      <c r="DQ74" s="70" t="str">
        <f aca="false">B74</f>
        <v>Žárová I</v>
      </c>
      <c r="DR74" s="85" t="n">
        <f aca="false">D74</f>
        <v>0</v>
      </c>
      <c r="DS74" s="72" t="n">
        <f aca="false">A74</f>
        <v>37</v>
      </c>
    </row>
    <row r="75" customFormat="false" ht="12.75" hidden="false" customHeight="false" outlineLevel="0" collapsed="false">
      <c r="A75" s="73" t="n">
        <f aca="false">RANK(D75,$D$1:$D$86,)</f>
        <v>37</v>
      </c>
      <c r="B75" s="88" t="s">
        <v>96</v>
      </c>
      <c r="C75" s="75" t="n">
        <f aca="false">SUM(BI75:CP75)</f>
        <v>0</v>
      </c>
      <c r="D75" s="75" t="n">
        <f aca="false">SUM(DB75:DO75)</f>
        <v>0</v>
      </c>
      <c r="E75" s="76" t="n">
        <f aca="false">(35-FREQUENCY(BI75:CQ75,0))</f>
        <v>0</v>
      </c>
      <c r="F75" s="77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 t="n">
        <v>25</v>
      </c>
      <c r="R75" s="78"/>
      <c r="S75" s="78"/>
      <c r="T75" s="78"/>
      <c r="U75" s="9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1"/>
      <c r="AK75" s="61"/>
      <c r="AL75" s="61"/>
      <c r="AM75" s="61"/>
      <c r="AN75" s="61"/>
      <c r="AO75" s="61"/>
      <c r="AP75" s="62"/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82" t="n">
        <f aca="false">IF(AND(F75&gt;0,F75&lt;16),PRODUCT(16-F75,F$2),0)</f>
        <v>0</v>
      </c>
      <c r="BJ75" s="54" t="n">
        <f aca="false">IF(AND(G75&gt;0,G75&lt;21),PRODUCT(21-G75,G$2),0)</f>
        <v>0</v>
      </c>
      <c r="BK75" s="54" t="n">
        <f aca="false">IF(AND(H75&gt;0,H75&lt;21),PRODUCT(21-H75,H$2),0)</f>
        <v>0</v>
      </c>
      <c r="BL75" s="54" t="n">
        <f aca="false">IF(AND(I75&gt;0,I75&lt;21),PRODUCT(21-I75,I$2),0)</f>
        <v>0</v>
      </c>
      <c r="BM75" s="54" t="n">
        <f aca="false">IF(AND(J75&gt;0,J75&lt;21),PRODUCT(21-J75,J$2),0)</f>
        <v>0</v>
      </c>
      <c r="BN75" s="54" t="n">
        <f aca="false">IF(AND(K75&gt;0,K75&lt;21),PRODUCT(21-K75,K$2),0)</f>
        <v>0</v>
      </c>
      <c r="BO75" s="54" t="n">
        <f aca="false">IF(AND(L75&gt;0,L75&lt;21),PRODUCT(21-L75,L$2),0)</f>
        <v>0</v>
      </c>
      <c r="BP75" s="54" t="n">
        <f aca="false">IF(AND(M75&gt;0,M75&lt;21),PRODUCT(21-M75,M$2),0)</f>
        <v>0</v>
      </c>
      <c r="BQ75" s="54" t="n">
        <f aca="false">IF(AND(N75&gt;0,N75&lt;21),PRODUCT(21-N75,N$2),0)</f>
        <v>0</v>
      </c>
      <c r="BR75" s="54" t="n">
        <f aca="false">IF(AND(O75&gt;0,O75&lt;21),PRODUCT(21-O75,O$2),0)</f>
        <v>0</v>
      </c>
      <c r="BS75" s="54" t="n">
        <f aca="false">IF(AND(P75&gt;0,P75&lt;21),PRODUCT(21-P75,P$2),0)</f>
        <v>0</v>
      </c>
      <c r="BT75" s="54" t="n">
        <f aca="false">IF(AND(Q75&gt;0,Q75&lt;21),PRODUCT(21-Q75,Q$2),0)</f>
        <v>0</v>
      </c>
      <c r="BU75" s="54" t="n">
        <f aca="false">IF(AND(R75&gt;0,R75&lt;21),PRODUCT(21-R75,R$2),0)</f>
        <v>0</v>
      </c>
      <c r="BV75" s="54" t="n">
        <f aca="false">IF(AND(S75&gt;0,S75&lt;21),PRODUCT(21-S75,S$2),0)</f>
        <v>0</v>
      </c>
      <c r="BW75" s="54" t="n">
        <f aca="false">IF(AND(T75&gt;0,T75&lt;21),PRODUCT(21-T75,T$2),0)</f>
        <v>0</v>
      </c>
      <c r="BX75" s="54" t="n">
        <f aca="false">IF(AND(U75&gt;0,U75&lt;21),PRODUCT(21-U75,U$2),0)</f>
        <v>0</v>
      </c>
      <c r="BY75" s="54" t="n">
        <f aca="false">IF(AND(V75&gt;0,V75&lt;21),PRODUCT(21-V75,V$2),0)</f>
        <v>0</v>
      </c>
      <c r="BZ75" s="54" t="n">
        <f aca="false">IF(AND(W75&gt;0,W75&lt;21),PRODUCT(21-W75,W$2),0)</f>
        <v>0</v>
      </c>
      <c r="CA75" s="54" t="n">
        <f aca="false">IF(AND(X75&gt;0,X75&lt;21),PRODUCT(21-X75,X$2),0)</f>
        <v>0</v>
      </c>
      <c r="CB75" s="54" t="n">
        <f aca="false">IF(AND(Y75&gt;0,Y75&lt;21),PRODUCT(21-Y75,Y$2),0)</f>
        <v>0</v>
      </c>
      <c r="CC75" s="54" t="n">
        <f aca="false">IF(AND(Z75&gt;0,Z75&lt;21),PRODUCT(21-Z75,Z$2),0)</f>
        <v>0</v>
      </c>
      <c r="CD75" s="54" t="n">
        <f aca="false">IF(AND(AA75&gt;0,AA75&lt;21),PRODUCT(21-AA75,AA$2),0)</f>
        <v>0</v>
      </c>
      <c r="CE75" s="54" t="n">
        <f aca="false">IF(AND(AB75&gt;0,AB75&lt;21),PRODUCT(21-AB75,AB$2),0)</f>
        <v>0</v>
      </c>
      <c r="CF75" s="54" t="n">
        <f aca="false">IF(AND(AC75&gt;0,AC75&lt;21),PRODUCT(21-AC75,AC$2),0)</f>
        <v>0</v>
      </c>
      <c r="CG75" s="54" t="n">
        <f aca="false">IF(AND(AD75&gt;0,AD75&lt;21),PRODUCT(21-AD75,AD$2),0)</f>
        <v>0</v>
      </c>
      <c r="CH75" s="54" t="n">
        <f aca="false">IF(AND(AE75&gt;0,AE75&lt;21),PRODUCT(21-AE75,AE$2),0)</f>
        <v>0</v>
      </c>
      <c r="CI75" s="54" t="n">
        <f aca="false">IF(AND(AF75&gt;0,AF75&lt;21),PRODUCT(21-AF75,AF$2),0)</f>
        <v>0</v>
      </c>
      <c r="CJ75" s="54" t="n">
        <f aca="false">IF(AND(AG75&gt;0,AG75&lt;21),PRODUCT(21-AG75,AG$2),0)</f>
        <v>0</v>
      </c>
      <c r="CK75" s="54" t="n">
        <f aca="false">IF(AND(AH75&gt;0,AH75&lt;21),PRODUCT(21-AH75,AH$2),0)</f>
        <v>0</v>
      </c>
      <c r="CL75" s="54" t="n">
        <f aca="false">IF(AND(AI75&gt;0,AI75&lt;21),PRODUCT(21-AI75,AI$2),0)</f>
        <v>0</v>
      </c>
      <c r="CM75" s="54" t="n">
        <f aca="false">IF(AND(AJ75&gt;0,AJ75&lt;21),PRODUCT(21-AJ75,AJ$2),0)</f>
        <v>0</v>
      </c>
      <c r="CN75" s="54" t="n">
        <f aca="false">IF(AND(AK75&gt;0,AK75&lt;21),PRODUCT(21-AK75,AK$2),0)</f>
        <v>0</v>
      </c>
      <c r="CO75" s="54" t="n">
        <f aca="false">IF(AND(AL75&gt;0,AL75&lt;21),PRODUCT(21-AL75,AL$2),0)</f>
        <v>0</v>
      </c>
      <c r="CP75" s="54" t="n">
        <f aca="false">IF(AND(AM75&gt;0,AM75&lt;21),PRODUCT(21-AM75,AM$2),0)</f>
        <v>0</v>
      </c>
      <c r="CQ75" s="54" t="n">
        <f aca="false">IF(AND(AN75&gt;0,AN75&lt;21),PRODUCT(21-AN75,AN$2),0)</f>
        <v>0</v>
      </c>
      <c r="CR75" s="54" t="n">
        <f aca="false">IF(AND(AO75&gt;0,AO75&lt;21),PRODUCT(21-AO75,AO$2),0)</f>
        <v>0</v>
      </c>
      <c r="CS75" s="54" t="n">
        <f aca="false">IF(AND(AP75&gt;0,AP75&lt;21),PRODUCT(21-AP75,AP$2),0)</f>
        <v>0</v>
      </c>
      <c r="CT75" s="65"/>
      <c r="CU75" s="65"/>
      <c r="CV75" s="65"/>
      <c r="CW75" s="65"/>
      <c r="CX75" s="65"/>
      <c r="CY75" s="65"/>
      <c r="CZ75" s="65"/>
      <c r="DA75" s="65"/>
      <c r="DB75" s="83" t="n">
        <f aca="false">LARGE(BI75:CS75,1)</f>
        <v>0</v>
      </c>
      <c r="DC75" s="68" t="n">
        <f aca="false">LARGE(BI75:CS75,2)</f>
        <v>0</v>
      </c>
      <c r="DD75" s="68" t="n">
        <f aca="false">LARGE(BI75:CS75,3)</f>
        <v>0</v>
      </c>
      <c r="DE75" s="68" t="n">
        <f aca="false">LARGE(BI75:CS75,4)</f>
        <v>0</v>
      </c>
      <c r="DF75" s="68" t="n">
        <f aca="false">LARGE(BI75:CS75,5)</f>
        <v>0</v>
      </c>
      <c r="DG75" s="68" t="n">
        <f aca="false">LARGE(BI75:CS75,6)</f>
        <v>0</v>
      </c>
      <c r="DH75" s="68" t="n">
        <f aca="false">LARGE(BI75:CS75,7)</f>
        <v>0</v>
      </c>
      <c r="DI75" s="68" t="n">
        <f aca="false">LARGE(BI75:CS75,8)</f>
        <v>0</v>
      </c>
      <c r="DJ75" s="68" t="n">
        <f aca="false">LARGE(BI75:CS75,9)</f>
        <v>0</v>
      </c>
      <c r="DK75" s="68" t="n">
        <f aca="false">LARGE(BI75:CS75,10)</f>
        <v>0</v>
      </c>
      <c r="DL75" s="68" t="n">
        <f aca="false">LARGE(BI75:CS75,11)</f>
        <v>0</v>
      </c>
      <c r="DM75" s="68" t="n">
        <f aca="false">LARGE(BI75:CS75,12)</f>
        <v>0</v>
      </c>
      <c r="DN75" s="68" t="n">
        <f aca="false">LARGE(BI75:CS75,13)</f>
        <v>0</v>
      </c>
      <c r="DO75" s="68" t="n">
        <f aca="false">LARGE(BI75:CS75,14)</f>
        <v>0</v>
      </c>
      <c r="DP75" s="69" t="n">
        <f aca="false">LARGE(BI75:CS75,15)</f>
        <v>0</v>
      </c>
      <c r="DQ75" s="70" t="str">
        <f aca="false">B75</f>
        <v>Ruda n. Moravou</v>
      </c>
      <c r="DR75" s="85" t="n">
        <f aca="false">D75</f>
        <v>0</v>
      </c>
      <c r="DS75" s="72" t="n">
        <f aca="false">A75</f>
        <v>37</v>
      </c>
    </row>
    <row r="76" customFormat="false" ht="12.75" hidden="false" customHeight="false" outlineLevel="0" collapsed="false">
      <c r="A76" s="73" t="n">
        <f aca="false">RANK(D76,$D$1:$D$86,)</f>
        <v>37</v>
      </c>
      <c r="B76" s="88" t="s">
        <v>97</v>
      </c>
      <c r="C76" s="75" t="n">
        <f aca="false">SUM(BI76:CP76)</f>
        <v>0</v>
      </c>
      <c r="D76" s="75" t="n">
        <f aca="false">SUM(DB76:DO76)</f>
        <v>0</v>
      </c>
      <c r="E76" s="76" t="n">
        <f aca="false">(35-FREQUENCY(BI76:CQ76,0))</f>
        <v>0</v>
      </c>
      <c r="F76" s="77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 t="n">
        <v>22</v>
      </c>
      <c r="R76" s="78"/>
      <c r="S76" s="78"/>
      <c r="T76" s="78"/>
      <c r="U76" s="90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2"/>
      <c r="AQ76" s="62"/>
      <c r="AR76" s="62"/>
      <c r="AS76" s="62"/>
      <c r="AT76" s="62"/>
      <c r="AU76" s="62"/>
      <c r="AV76" s="62"/>
      <c r="AW76" s="62"/>
      <c r="AX76" s="62"/>
      <c r="AY76" s="62"/>
      <c r="AZ76" s="62"/>
      <c r="BA76" s="62"/>
      <c r="BB76" s="62"/>
      <c r="BC76" s="62"/>
      <c r="BD76" s="62"/>
      <c r="BE76" s="62"/>
      <c r="BF76" s="62"/>
      <c r="BG76" s="62"/>
      <c r="BH76" s="62"/>
      <c r="BI76" s="82" t="n">
        <f aca="false">IF(AND(F76&gt;0,F76&lt;16),PRODUCT(16-F76,F$2),0)</f>
        <v>0</v>
      </c>
      <c r="BJ76" s="54" t="n">
        <f aca="false">IF(AND(G76&gt;0,G76&lt;21),PRODUCT(21-G76,G$2),0)</f>
        <v>0</v>
      </c>
      <c r="BK76" s="54" t="n">
        <f aca="false">IF(AND(H76&gt;0,H76&lt;21),PRODUCT(21-H76,H$2),0)</f>
        <v>0</v>
      </c>
      <c r="BL76" s="54" t="n">
        <f aca="false">IF(AND(I76&gt;0,I76&lt;21),PRODUCT(21-I76,I$2),0)</f>
        <v>0</v>
      </c>
      <c r="BM76" s="54" t="n">
        <f aca="false">IF(AND(J76&gt;0,J76&lt;21),PRODUCT(21-J76,J$2),0)</f>
        <v>0</v>
      </c>
      <c r="BN76" s="54" t="n">
        <f aca="false">IF(AND(K76&gt;0,K76&lt;21),PRODUCT(21-K76,K$2),0)</f>
        <v>0</v>
      </c>
      <c r="BO76" s="54" t="n">
        <f aca="false">IF(AND(L76&gt;0,L76&lt;21),PRODUCT(21-L76,L$2),0)</f>
        <v>0</v>
      </c>
      <c r="BP76" s="54" t="n">
        <f aca="false">IF(AND(M76&gt;0,M76&lt;21),PRODUCT(21-M76,M$2),0)</f>
        <v>0</v>
      </c>
      <c r="BQ76" s="54" t="n">
        <f aca="false">IF(AND(N76&gt;0,N76&lt;21),PRODUCT(21-N76,N$2),0)</f>
        <v>0</v>
      </c>
      <c r="BR76" s="54" t="n">
        <f aca="false">IF(AND(O76&gt;0,O76&lt;21),PRODUCT(21-O76,O$2),0)</f>
        <v>0</v>
      </c>
      <c r="BS76" s="54" t="n">
        <f aca="false">IF(AND(P76&gt;0,P76&lt;21),PRODUCT(21-P76,P$2),0)</f>
        <v>0</v>
      </c>
      <c r="BT76" s="54" t="n">
        <f aca="false">IF(AND(Q76&gt;0,Q76&lt;21),PRODUCT(21-Q76,Q$2),0)</f>
        <v>0</v>
      </c>
      <c r="BU76" s="54" t="n">
        <f aca="false">IF(AND(R76&gt;0,R76&lt;21),PRODUCT(21-R76,R$2),0)</f>
        <v>0</v>
      </c>
      <c r="BV76" s="54" t="n">
        <f aca="false">IF(AND(S76&gt;0,S76&lt;21),PRODUCT(21-S76,S$2),0)</f>
        <v>0</v>
      </c>
      <c r="BW76" s="54" t="n">
        <f aca="false">IF(AND(T76&gt;0,T76&lt;21),PRODUCT(21-T76,T$2),0)</f>
        <v>0</v>
      </c>
      <c r="BX76" s="54" t="n">
        <f aca="false">IF(AND(U76&gt;0,U76&lt;21),PRODUCT(21-U76,U$2),0)</f>
        <v>0</v>
      </c>
      <c r="BY76" s="54" t="n">
        <f aca="false">IF(AND(V76&gt;0,V76&lt;21),PRODUCT(21-V76,V$2),0)</f>
        <v>0</v>
      </c>
      <c r="BZ76" s="54" t="n">
        <f aca="false">IF(AND(W76&gt;0,W76&lt;21),PRODUCT(21-W76,W$2),0)</f>
        <v>0</v>
      </c>
      <c r="CA76" s="54" t="n">
        <f aca="false">IF(AND(X76&gt;0,X76&lt;21),PRODUCT(21-X76,X$2),0)</f>
        <v>0</v>
      </c>
      <c r="CB76" s="54" t="n">
        <f aca="false">IF(AND(Y76&gt;0,Y76&lt;21),PRODUCT(21-Y76,Y$2),0)</f>
        <v>0</v>
      </c>
      <c r="CC76" s="54" t="n">
        <f aca="false">IF(AND(Z76&gt;0,Z76&lt;21),PRODUCT(21-Z76,Z$2),0)</f>
        <v>0</v>
      </c>
      <c r="CD76" s="54" t="n">
        <f aca="false">IF(AND(AA76&gt;0,AA76&lt;21),PRODUCT(21-AA76,AA$2),0)</f>
        <v>0</v>
      </c>
      <c r="CE76" s="54" t="n">
        <f aca="false">IF(AND(AB76&gt;0,AB76&lt;21),PRODUCT(21-AB76,AB$2),0)</f>
        <v>0</v>
      </c>
      <c r="CF76" s="54" t="n">
        <f aca="false">IF(AND(AC76&gt;0,AC76&lt;21),PRODUCT(21-AC76,AC$2),0)</f>
        <v>0</v>
      </c>
      <c r="CG76" s="54" t="n">
        <f aca="false">IF(AND(AD76&gt;0,AD76&lt;21),PRODUCT(21-AD76,AD$2),0)</f>
        <v>0</v>
      </c>
      <c r="CH76" s="54" t="n">
        <f aca="false">IF(AND(AE76&gt;0,AE76&lt;21),PRODUCT(21-AE76,AE$2),0)</f>
        <v>0</v>
      </c>
      <c r="CI76" s="54" t="n">
        <f aca="false">IF(AND(AF76&gt;0,AF76&lt;21),PRODUCT(21-AF76,AF$2),0)</f>
        <v>0</v>
      </c>
      <c r="CJ76" s="54" t="n">
        <f aca="false">IF(AND(AG76&gt;0,AG76&lt;21),PRODUCT(21-AG76,AG$2),0)</f>
        <v>0</v>
      </c>
      <c r="CK76" s="54" t="n">
        <f aca="false">IF(AND(AH76&gt;0,AH76&lt;21),PRODUCT(21-AH76,AH$2),0)</f>
        <v>0</v>
      </c>
      <c r="CL76" s="54" t="n">
        <f aca="false">IF(AND(AI76&gt;0,AI76&lt;21),PRODUCT(21-AI76,AI$2),0)</f>
        <v>0</v>
      </c>
      <c r="CM76" s="54" t="n">
        <f aca="false">IF(AND(AJ76&gt;0,AJ76&lt;21),PRODUCT(21-AJ76,AJ$2),0)</f>
        <v>0</v>
      </c>
      <c r="CN76" s="54" t="n">
        <f aca="false">IF(AND(AK76&gt;0,AK76&lt;21),PRODUCT(21-AK76,AK$2),0)</f>
        <v>0</v>
      </c>
      <c r="CO76" s="54" t="n">
        <f aca="false">IF(AND(AL76&gt;0,AL76&lt;21),PRODUCT(21-AL76,AL$2),0)</f>
        <v>0</v>
      </c>
      <c r="CP76" s="54" t="n">
        <f aca="false">IF(AND(AM76&gt;0,AM76&lt;21),PRODUCT(21-AM76,AM$2),0)</f>
        <v>0</v>
      </c>
      <c r="CQ76" s="54" t="n">
        <f aca="false">IF(AND(AN76&gt;0,AN76&lt;21),PRODUCT(21-AN76,AN$2),0)</f>
        <v>0</v>
      </c>
      <c r="CR76" s="54" t="n">
        <f aca="false">IF(AND(AO76&gt;0,AO76&lt;21),PRODUCT(21-AO76,AO$2),0)</f>
        <v>0</v>
      </c>
      <c r="CS76" s="54" t="n">
        <f aca="false">IF(AND(AP76&gt;0,AP76&lt;21),PRODUCT(21-AP76,AP$2),0)</f>
        <v>0</v>
      </c>
      <c r="CT76" s="65"/>
      <c r="CU76" s="65"/>
      <c r="CV76" s="65"/>
      <c r="CW76" s="65"/>
      <c r="CX76" s="65"/>
      <c r="CY76" s="65"/>
      <c r="CZ76" s="65"/>
      <c r="DA76" s="65"/>
      <c r="DB76" s="83" t="n">
        <f aca="false">LARGE(BI76:CS76,1)</f>
        <v>0</v>
      </c>
      <c r="DC76" s="68" t="n">
        <f aca="false">LARGE(BI76:CS76,2)</f>
        <v>0</v>
      </c>
      <c r="DD76" s="68" t="n">
        <f aca="false">LARGE(BI76:CS76,3)</f>
        <v>0</v>
      </c>
      <c r="DE76" s="68" t="n">
        <f aca="false">LARGE(BI76:CS76,4)</f>
        <v>0</v>
      </c>
      <c r="DF76" s="68" t="n">
        <f aca="false">LARGE(BI76:CS76,5)</f>
        <v>0</v>
      </c>
      <c r="DG76" s="68" t="n">
        <f aca="false">LARGE(BI76:CS76,6)</f>
        <v>0</v>
      </c>
      <c r="DH76" s="68" t="n">
        <f aca="false">LARGE(BI76:CS76,7)</f>
        <v>0</v>
      </c>
      <c r="DI76" s="68" t="n">
        <f aca="false">LARGE(BI76:CS76,8)</f>
        <v>0</v>
      </c>
      <c r="DJ76" s="68" t="n">
        <f aca="false">LARGE(BI76:CS76,9)</f>
        <v>0</v>
      </c>
      <c r="DK76" s="68" t="n">
        <f aca="false">LARGE(BI76:CS76,10)</f>
        <v>0</v>
      </c>
      <c r="DL76" s="68" t="n">
        <f aca="false">LARGE(BI76:CS76,11)</f>
        <v>0</v>
      </c>
      <c r="DM76" s="68" t="n">
        <f aca="false">LARGE(BI76:CS76,12)</f>
        <v>0</v>
      </c>
      <c r="DN76" s="68" t="n">
        <f aca="false">LARGE(BI76:CS76,13)</f>
        <v>0</v>
      </c>
      <c r="DO76" s="68" t="n">
        <f aca="false">LARGE(BI76:CS76,14)</f>
        <v>0</v>
      </c>
      <c r="DP76" s="69" t="n">
        <f aca="false">LARGE(BI76:CS76,15)</f>
        <v>0</v>
      </c>
      <c r="DQ76" s="70" t="str">
        <f aca="false">B76</f>
        <v>Bludov II</v>
      </c>
      <c r="DR76" s="85" t="n">
        <f aca="false">D76</f>
        <v>0</v>
      </c>
      <c r="DS76" s="72" t="n">
        <f aca="false">A76</f>
        <v>37</v>
      </c>
    </row>
    <row r="77" customFormat="false" ht="12.75" hidden="false" customHeight="false" outlineLevel="0" collapsed="false">
      <c r="A77" s="73" t="n">
        <f aca="false">RANK(D77,$D$1:$D$86,)</f>
        <v>37</v>
      </c>
      <c r="B77" s="88" t="s">
        <v>98</v>
      </c>
      <c r="C77" s="75" t="n">
        <f aca="false">SUM(BI77:CP77)</f>
        <v>0</v>
      </c>
      <c r="D77" s="75" t="n">
        <f aca="false">SUM(DB77:DO77)</f>
        <v>0</v>
      </c>
      <c r="E77" s="76" t="n">
        <f aca="false">(35-FREQUENCY(BI77:CQ77,0))</f>
        <v>0</v>
      </c>
      <c r="F77" s="91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92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2"/>
      <c r="AQ77" s="62"/>
      <c r="AR77" s="62"/>
      <c r="AS77" s="62"/>
      <c r="AT77" s="62"/>
      <c r="AU77" s="62"/>
      <c r="AV77" s="62"/>
      <c r="AW77" s="62"/>
      <c r="AX77" s="62"/>
      <c r="AY77" s="62"/>
      <c r="AZ77" s="62"/>
      <c r="BA77" s="62"/>
      <c r="BB77" s="62"/>
      <c r="BC77" s="62"/>
      <c r="BD77" s="62"/>
      <c r="BE77" s="62"/>
      <c r="BF77" s="62"/>
      <c r="BG77" s="62"/>
      <c r="BH77" s="62"/>
      <c r="BI77" s="82" t="n">
        <f aca="false">IF(AND(F77&gt;0,F77&lt;16),PRODUCT(16-F77,F$2),0)</f>
        <v>0</v>
      </c>
      <c r="BJ77" s="54" t="n">
        <f aca="false">IF(AND(G77&gt;0,G77&lt;21),PRODUCT(21-G77,G$2),0)</f>
        <v>0</v>
      </c>
      <c r="BK77" s="54" t="n">
        <f aca="false">IF(AND(H77&gt;0,H77&lt;21),PRODUCT(21-H77,H$2),0)</f>
        <v>0</v>
      </c>
      <c r="BL77" s="54" t="n">
        <f aca="false">IF(AND(I77&gt;0,I77&lt;21),PRODUCT(21-I77,I$2),0)</f>
        <v>0</v>
      </c>
      <c r="BM77" s="54" t="n">
        <f aca="false">IF(AND(J77&gt;0,J77&lt;21),PRODUCT(21-J77,J$2),0)</f>
        <v>0</v>
      </c>
      <c r="BN77" s="54" t="n">
        <f aca="false">IF(AND(K77&gt;0,K77&lt;21),PRODUCT(21-K77,K$2),0)</f>
        <v>0</v>
      </c>
      <c r="BO77" s="54" t="n">
        <f aca="false">IF(AND(L77&gt;0,L77&lt;21),PRODUCT(21-L77,L$2),0)</f>
        <v>0</v>
      </c>
      <c r="BP77" s="54" t="n">
        <f aca="false">IF(AND(M77&gt;0,M77&lt;21),PRODUCT(21-M77,M$2),0)</f>
        <v>0</v>
      </c>
      <c r="BQ77" s="54" t="n">
        <f aca="false">IF(AND(N77&gt;0,N77&lt;21),PRODUCT(21-N77,N$2),0)</f>
        <v>0</v>
      </c>
      <c r="BR77" s="54" t="n">
        <f aca="false">IF(AND(O77&gt;0,O77&lt;21),PRODUCT(21-O77,O$2),0)</f>
        <v>0</v>
      </c>
      <c r="BS77" s="54" t="n">
        <f aca="false">IF(AND(P77&gt;0,P77&lt;21),PRODUCT(21-P77,P$2),0)</f>
        <v>0</v>
      </c>
      <c r="BT77" s="54" t="n">
        <f aca="false">IF(AND(Q77&gt;0,Q77&lt;21),PRODUCT(21-Q77,Q$2),0)</f>
        <v>0</v>
      </c>
      <c r="BU77" s="54" t="n">
        <f aca="false">IF(AND(R77&gt;0,R77&lt;21),PRODUCT(21-R77,R$2),0)</f>
        <v>0</v>
      </c>
      <c r="BV77" s="54" t="n">
        <f aca="false">IF(AND(S77&gt;0,S77&lt;21),PRODUCT(21-S77,S$2),0)</f>
        <v>0</v>
      </c>
      <c r="BW77" s="54" t="n">
        <f aca="false">IF(AND(T77&gt;0,T77&lt;21),PRODUCT(21-T77,T$2),0)</f>
        <v>0</v>
      </c>
      <c r="BX77" s="54" t="n">
        <f aca="false">IF(AND(U77&gt;0,U77&lt;21),PRODUCT(21-U77,U$2),0)</f>
        <v>0</v>
      </c>
      <c r="BY77" s="54" t="n">
        <f aca="false">IF(AND(V77&gt;0,V77&lt;21),PRODUCT(21-V77,V$2),0)</f>
        <v>0</v>
      </c>
      <c r="BZ77" s="54" t="n">
        <f aca="false">IF(AND(W77&gt;0,W77&lt;21),PRODUCT(21-W77,W$2),0)</f>
        <v>0</v>
      </c>
      <c r="CA77" s="54" t="n">
        <f aca="false">IF(AND(X77&gt;0,X77&lt;21),PRODUCT(21-X77,X$2),0)</f>
        <v>0</v>
      </c>
      <c r="CB77" s="54" t="n">
        <f aca="false">IF(AND(Y77&gt;0,Y77&lt;21),PRODUCT(21-Y77,Y$2),0)</f>
        <v>0</v>
      </c>
      <c r="CC77" s="54" t="n">
        <f aca="false">IF(AND(Z77&gt;0,Z77&lt;21),PRODUCT(21-Z77,Z$2),0)</f>
        <v>0</v>
      </c>
      <c r="CD77" s="54" t="n">
        <f aca="false">IF(AND(AA77&gt;0,AA77&lt;21),PRODUCT(21-AA77,AA$2),0)</f>
        <v>0</v>
      </c>
      <c r="CE77" s="54" t="n">
        <f aca="false">IF(AND(AB77&gt;0,AB77&lt;21),PRODUCT(21-AB77,AB$2),0)</f>
        <v>0</v>
      </c>
      <c r="CF77" s="54" t="n">
        <f aca="false">IF(AND(AC77&gt;0,AC77&lt;21),PRODUCT(21-AC77,AC$2),0)</f>
        <v>0</v>
      </c>
      <c r="CG77" s="54" t="n">
        <f aca="false">IF(AND(AD77&gt;0,AD77&lt;21),PRODUCT(21-AD77,AD$2),0)</f>
        <v>0</v>
      </c>
      <c r="CH77" s="54" t="n">
        <f aca="false">IF(AND(AE77&gt;0,AE77&lt;21),PRODUCT(21-AE77,AE$2),0)</f>
        <v>0</v>
      </c>
      <c r="CI77" s="54" t="n">
        <f aca="false">IF(AND(AF77&gt;0,AF77&lt;21),PRODUCT(21-AF77,AF$2),0)</f>
        <v>0</v>
      </c>
      <c r="CJ77" s="54" t="n">
        <f aca="false">IF(AND(AG77&gt;0,AG77&lt;21),PRODUCT(21-AG77,AG$2),0)</f>
        <v>0</v>
      </c>
      <c r="CK77" s="54" t="n">
        <f aca="false">IF(AND(AH77&gt;0,AH77&lt;21),PRODUCT(21-AH77,AH$2),0)</f>
        <v>0</v>
      </c>
      <c r="CL77" s="54" t="n">
        <f aca="false">IF(AND(AI77&gt;0,AI77&lt;21),PRODUCT(21-AI77,AI$2),0)</f>
        <v>0</v>
      </c>
      <c r="CM77" s="54" t="n">
        <f aca="false">IF(AND(AJ77&gt;0,AJ77&lt;21),PRODUCT(21-AJ77,AJ$2),0)</f>
        <v>0</v>
      </c>
      <c r="CN77" s="54" t="n">
        <f aca="false">IF(AND(AK77&gt;0,AK77&lt;21),PRODUCT(21-AK77,AK$2),0)</f>
        <v>0</v>
      </c>
      <c r="CO77" s="54" t="n">
        <f aca="false">IF(AND(AL77&gt;0,AL77&lt;21),PRODUCT(21-AL77,AL$2),0)</f>
        <v>0</v>
      </c>
      <c r="CP77" s="54" t="n">
        <f aca="false">IF(AND(AM77&gt;0,AM77&lt;21),PRODUCT(21-AM77,AM$2),0)</f>
        <v>0</v>
      </c>
      <c r="CQ77" s="54" t="n">
        <f aca="false">IF(AND(AN77&gt;0,AN77&lt;21),PRODUCT(21-AN77,AN$2),0)</f>
        <v>0</v>
      </c>
      <c r="CR77" s="54" t="n">
        <f aca="false">IF(AND(AO77&gt;0,AO77&lt;21),PRODUCT(21-AO77,AO$2),0)</f>
        <v>0</v>
      </c>
      <c r="CS77" s="54" t="n">
        <f aca="false">IF(AND(AP77&gt;0,AP77&lt;21),PRODUCT(21-AP77,AP$2),0)</f>
        <v>0</v>
      </c>
      <c r="CT77" s="65"/>
      <c r="CU77" s="65"/>
      <c r="CV77" s="65"/>
      <c r="CW77" s="65"/>
      <c r="CX77" s="65"/>
      <c r="CY77" s="65"/>
      <c r="CZ77" s="65"/>
      <c r="DA77" s="65"/>
      <c r="DB77" s="83" t="n">
        <f aca="false">LARGE(BI77:CS77,1)</f>
        <v>0</v>
      </c>
      <c r="DC77" s="68" t="n">
        <f aca="false">LARGE(BI77:CS77,2)</f>
        <v>0</v>
      </c>
      <c r="DD77" s="68" t="n">
        <f aca="false">LARGE(BI77:CS77,3)</f>
        <v>0</v>
      </c>
      <c r="DE77" s="68" t="n">
        <f aca="false">LARGE(BI77:CS77,4)</f>
        <v>0</v>
      </c>
      <c r="DF77" s="68" t="n">
        <f aca="false">LARGE(BI77:CS77,5)</f>
        <v>0</v>
      </c>
      <c r="DG77" s="68" t="n">
        <f aca="false">LARGE(BI77:CS77,6)</f>
        <v>0</v>
      </c>
      <c r="DH77" s="68" t="n">
        <f aca="false">LARGE(BI77:CS77,7)</f>
        <v>0</v>
      </c>
      <c r="DI77" s="68" t="n">
        <f aca="false">LARGE(BI77:CS77,8)</f>
        <v>0</v>
      </c>
      <c r="DJ77" s="68" t="n">
        <f aca="false">LARGE(BI77:CS77,9)</f>
        <v>0</v>
      </c>
      <c r="DK77" s="68" t="n">
        <f aca="false">LARGE(BI77:CS77,10)</f>
        <v>0</v>
      </c>
      <c r="DL77" s="68" t="n">
        <f aca="false">LARGE(BI77:CS77,11)</f>
        <v>0</v>
      </c>
      <c r="DM77" s="68" t="n">
        <f aca="false">LARGE(BI77:CS77,12)</f>
        <v>0</v>
      </c>
      <c r="DN77" s="68" t="n">
        <f aca="false">LARGE(BI77:CS77,13)</f>
        <v>0</v>
      </c>
      <c r="DO77" s="68" t="n">
        <f aca="false">LARGE(BI77:CS77,14)</f>
        <v>0</v>
      </c>
      <c r="DP77" s="69" t="n">
        <f aca="false">LARGE(BI77:CS77,15)</f>
        <v>0</v>
      </c>
      <c r="DQ77" s="70" t="str">
        <f aca="false">B77</f>
        <v>Bohuslavice II</v>
      </c>
      <c r="DR77" s="85" t="n">
        <f aca="false">D77</f>
        <v>0</v>
      </c>
      <c r="DS77" s="72" t="n">
        <f aca="false">A77</f>
        <v>37</v>
      </c>
    </row>
    <row r="78" customFormat="false" ht="12.75" hidden="false" customHeight="false" outlineLevel="0" collapsed="false">
      <c r="A78" s="73" t="n">
        <f aca="false">RANK(D78,$D$1:$D$86,)</f>
        <v>37</v>
      </c>
      <c r="B78" s="88" t="s">
        <v>99</v>
      </c>
      <c r="C78" s="75" t="n">
        <f aca="false">SUM(BI78:CP78)</f>
        <v>0</v>
      </c>
      <c r="D78" s="75" t="n">
        <f aca="false">SUM(DB78:DO78)</f>
        <v>0</v>
      </c>
      <c r="E78" s="76" t="n">
        <f aca="false">(35-FREQUENCY(BI78:CQ78,0))</f>
        <v>0</v>
      </c>
      <c r="F78" s="91"/>
      <c r="G78" s="86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92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  <c r="BH78" s="62"/>
      <c r="BI78" s="82" t="n">
        <f aca="false">IF(AND(F78&gt;0,F78&lt;16),PRODUCT(16-F78,F$2),0)</f>
        <v>0</v>
      </c>
      <c r="BJ78" s="54" t="n">
        <f aca="false">IF(AND(G78&gt;0,G78&lt;21),PRODUCT(21-G78,G$2),0)</f>
        <v>0</v>
      </c>
      <c r="BK78" s="54" t="n">
        <f aca="false">IF(AND(H78&gt;0,H78&lt;21),PRODUCT(21-H78,H$2),0)</f>
        <v>0</v>
      </c>
      <c r="BL78" s="54" t="n">
        <f aca="false">IF(AND(I78&gt;0,I78&lt;21),PRODUCT(21-I78,I$2),0)</f>
        <v>0</v>
      </c>
      <c r="BM78" s="54" t="n">
        <f aca="false">IF(AND(J78&gt;0,J78&lt;21),PRODUCT(21-J78,J$2),0)</f>
        <v>0</v>
      </c>
      <c r="BN78" s="54" t="n">
        <f aca="false">IF(AND(K78&gt;0,K78&lt;21),PRODUCT(21-K78,K$2),0)</f>
        <v>0</v>
      </c>
      <c r="BO78" s="54" t="n">
        <f aca="false">IF(AND(L78&gt;0,L78&lt;21),PRODUCT(21-L78,L$2),0)</f>
        <v>0</v>
      </c>
      <c r="BP78" s="54" t="n">
        <f aca="false">IF(AND(M78&gt;0,M78&lt;21),PRODUCT(21-M78,M$2),0)</f>
        <v>0</v>
      </c>
      <c r="BQ78" s="54" t="n">
        <f aca="false">IF(AND(N78&gt;0,N78&lt;21),PRODUCT(21-N78,N$2),0)</f>
        <v>0</v>
      </c>
      <c r="BR78" s="54" t="n">
        <f aca="false">IF(AND(O78&gt;0,O78&lt;21),PRODUCT(21-O78,O$2),0)</f>
        <v>0</v>
      </c>
      <c r="BS78" s="54" t="n">
        <f aca="false">IF(AND(P78&gt;0,P78&lt;21),PRODUCT(21-P78,P$2),0)</f>
        <v>0</v>
      </c>
      <c r="BT78" s="54" t="n">
        <f aca="false">IF(AND(Q78&gt;0,Q78&lt;21),PRODUCT(21-Q78,Q$2),0)</f>
        <v>0</v>
      </c>
      <c r="BU78" s="54" t="n">
        <f aca="false">IF(AND(R78&gt;0,R78&lt;21),PRODUCT(21-R78,R$2),0)</f>
        <v>0</v>
      </c>
      <c r="BV78" s="54" t="n">
        <f aca="false">IF(AND(S78&gt;0,S78&lt;21),PRODUCT(21-S78,S$2),0)</f>
        <v>0</v>
      </c>
      <c r="BW78" s="54" t="n">
        <f aca="false">IF(AND(T78&gt;0,T78&lt;21),PRODUCT(21-T78,T$2),0)</f>
        <v>0</v>
      </c>
      <c r="BX78" s="54" t="n">
        <f aca="false">IF(AND(U78&gt;0,U78&lt;21),PRODUCT(21-U78,U$2),0)</f>
        <v>0</v>
      </c>
      <c r="BY78" s="54" t="n">
        <f aca="false">IF(AND(V78&gt;0,V78&lt;21),PRODUCT(21-V78,V$2),0)</f>
        <v>0</v>
      </c>
      <c r="BZ78" s="54" t="n">
        <f aca="false">IF(AND(W78&gt;0,W78&lt;21),PRODUCT(21-W78,W$2),0)</f>
        <v>0</v>
      </c>
      <c r="CA78" s="54" t="n">
        <f aca="false">IF(AND(X78&gt;0,X78&lt;21),PRODUCT(21-X78,X$2),0)</f>
        <v>0</v>
      </c>
      <c r="CB78" s="54" t="n">
        <f aca="false">IF(AND(Y78&gt;0,Y78&lt;21),PRODUCT(21-Y78,Y$2),0)</f>
        <v>0</v>
      </c>
      <c r="CC78" s="54" t="n">
        <f aca="false">IF(AND(Z78&gt;0,Z78&lt;21),PRODUCT(21-Z78,Z$2),0)</f>
        <v>0</v>
      </c>
      <c r="CD78" s="54" t="n">
        <f aca="false">IF(AND(AA78&gt;0,AA78&lt;21),PRODUCT(21-AA78,AA$2),0)</f>
        <v>0</v>
      </c>
      <c r="CE78" s="54" t="n">
        <f aca="false">IF(AND(AB78&gt;0,AB78&lt;21),PRODUCT(21-AB78,AB$2),0)</f>
        <v>0</v>
      </c>
      <c r="CF78" s="54" t="n">
        <f aca="false">IF(AND(AC78&gt;0,AC78&lt;21),PRODUCT(21-AC78,AC$2),0)</f>
        <v>0</v>
      </c>
      <c r="CG78" s="54" t="n">
        <f aca="false">IF(AND(AD78&gt;0,AD78&lt;21),PRODUCT(21-AD78,AD$2),0)</f>
        <v>0</v>
      </c>
      <c r="CH78" s="54" t="n">
        <f aca="false">IF(AND(AE78&gt;0,AE78&lt;21),PRODUCT(21-AE78,AE$2),0)</f>
        <v>0</v>
      </c>
      <c r="CI78" s="54" t="n">
        <f aca="false">IF(AND(AF78&gt;0,AF78&lt;21),PRODUCT(21-AF78,AF$2),0)</f>
        <v>0</v>
      </c>
      <c r="CJ78" s="54" t="n">
        <f aca="false">IF(AND(AG78&gt;0,AG78&lt;21),PRODUCT(21-AG78,AG$2),0)</f>
        <v>0</v>
      </c>
      <c r="CK78" s="54" t="n">
        <f aca="false">IF(AND(AH78&gt;0,AH78&lt;21),PRODUCT(21-AH78,AH$2),0)</f>
        <v>0</v>
      </c>
      <c r="CL78" s="54" t="n">
        <f aca="false">IF(AND(AI78&gt;0,AI78&lt;21),PRODUCT(21-AI78,AI$2),0)</f>
        <v>0</v>
      </c>
      <c r="CM78" s="54" t="n">
        <f aca="false">IF(AND(AJ78&gt;0,AJ78&lt;21),PRODUCT(21-AJ78,AJ$2),0)</f>
        <v>0</v>
      </c>
      <c r="CN78" s="54" t="n">
        <f aca="false">IF(AND(AK78&gt;0,AK78&lt;21),PRODUCT(21-AK78,AK$2),0)</f>
        <v>0</v>
      </c>
      <c r="CO78" s="54" t="n">
        <f aca="false">IF(AND(AL78&gt;0,AL78&lt;21),PRODUCT(21-AL78,AL$2),0)</f>
        <v>0</v>
      </c>
      <c r="CP78" s="54" t="n">
        <f aca="false">IF(AND(AM78&gt;0,AM78&lt;21),PRODUCT(21-AM78,AM$2),0)</f>
        <v>0</v>
      </c>
      <c r="CQ78" s="54" t="n">
        <f aca="false">IF(AND(AN78&gt;0,AN78&lt;21),PRODUCT(21-AN78,AN$2),0)</f>
        <v>0</v>
      </c>
      <c r="CR78" s="54" t="n">
        <f aca="false">IF(AND(AO78&gt;0,AO78&lt;21),PRODUCT(21-AO78,AO$2),0)</f>
        <v>0</v>
      </c>
      <c r="CS78" s="54" t="n">
        <f aca="false">IF(AND(AP78&gt;0,AP78&lt;21),PRODUCT(21-AP78,AP$2),0)</f>
        <v>0</v>
      </c>
      <c r="CT78" s="65"/>
      <c r="CU78" s="65"/>
      <c r="CV78" s="65"/>
      <c r="CW78" s="65"/>
      <c r="CX78" s="65"/>
      <c r="CY78" s="65"/>
      <c r="CZ78" s="65"/>
      <c r="DA78" s="65"/>
      <c r="DB78" s="83" t="n">
        <f aca="false">LARGE(BI78:CS78,1)</f>
        <v>0</v>
      </c>
      <c r="DC78" s="68" t="n">
        <f aca="false">LARGE(BI78:CS78,2)</f>
        <v>0</v>
      </c>
      <c r="DD78" s="68" t="n">
        <f aca="false">LARGE(BI78:CS78,3)</f>
        <v>0</v>
      </c>
      <c r="DE78" s="68" t="n">
        <f aca="false">LARGE(BI78:CS78,4)</f>
        <v>0</v>
      </c>
      <c r="DF78" s="68" t="n">
        <f aca="false">LARGE(BI78:CS78,5)</f>
        <v>0</v>
      </c>
      <c r="DG78" s="68" t="n">
        <f aca="false">LARGE(BI78:CS78,6)</f>
        <v>0</v>
      </c>
      <c r="DH78" s="68" t="n">
        <f aca="false">LARGE(BI78:CS78,7)</f>
        <v>0</v>
      </c>
      <c r="DI78" s="68" t="n">
        <f aca="false">LARGE(BI78:CS78,8)</f>
        <v>0</v>
      </c>
      <c r="DJ78" s="68" t="n">
        <f aca="false">LARGE(BI78:CS78,9)</f>
        <v>0</v>
      </c>
      <c r="DK78" s="68" t="n">
        <f aca="false">LARGE(BI78:CS78,10)</f>
        <v>0</v>
      </c>
      <c r="DL78" s="68" t="n">
        <f aca="false">LARGE(BI78:CS78,11)</f>
        <v>0</v>
      </c>
      <c r="DM78" s="68" t="n">
        <f aca="false">LARGE(BI78:CS78,12)</f>
        <v>0</v>
      </c>
      <c r="DN78" s="68" t="n">
        <f aca="false">LARGE(BI78:CS78,13)</f>
        <v>0</v>
      </c>
      <c r="DO78" s="68" t="n">
        <f aca="false">LARGE(BI78:CS78,14)</f>
        <v>0</v>
      </c>
      <c r="DP78" s="69" t="n">
        <f aca="false">LARGE(BI78:CS78,15)</f>
        <v>0</v>
      </c>
      <c r="DQ78" s="70" t="str">
        <f aca="false">B78</f>
        <v>Lesnice II</v>
      </c>
      <c r="DR78" s="85" t="n">
        <f aca="false">D78</f>
        <v>0</v>
      </c>
      <c r="DS78" s="72" t="n">
        <f aca="false">A78</f>
        <v>37</v>
      </c>
    </row>
    <row r="79" customFormat="false" ht="12.75" hidden="false" customHeight="false" outlineLevel="0" collapsed="false">
      <c r="A79" s="73" t="n">
        <f aca="false">RANK(D79,$D$1:$D$86,)</f>
        <v>37</v>
      </c>
      <c r="B79" s="88" t="s">
        <v>100</v>
      </c>
      <c r="C79" s="75" t="n">
        <f aca="false">SUM(BI79:CP79)</f>
        <v>0</v>
      </c>
      <c r="D79" s="75" t="n">
        <f aca="false">SUM(DB79:DO79)</f>
        <v>0</v>
      </c>
      <c r="E79" s="76" t="n">
        <f aca="false">(35-FREQUENCY(BI79:CQ79,0))</f>
        <v>0</v>
      </c>
      <c r="F79" s="91"/>
      <c r="G79" s="86"/>
      <c r="H79" s="86"/>
      <c r="I79" s="86"/>
      <c r="J79" s="86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92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  <c r="BH79" s="62"/>
      <c r="BI79" s="82" t="n">
        <f aca="false">IF(AND(F79&gt;0,F79&lt;16),PRODUCT(16-F79,F$2),0)</f>
        <v>0</v>
      </c>
      <c r="BJ79" s="54" t="n">
        <f aca="false">IF(AND(G79&gt;0,G79&lt;21),PRODUCT(21-G79,G$2),0)</f>
        <v>0</v>
      </c>
      <c r="BK79" s="54" t="n">
        <f aca="false">IF(AND(H79&gt;0,H79&lt;21),PRODUCT(21-H79,H$2),0)</f>
        <v>0</v>
      </c>
      <c r="BL79" s="54" t="n">
        <f aca="false">IF(AND(I79&gt;0,I79&lt;21),PRODUCT(21-I79,I$2),0)</f>
        <v>0</v>
      </c>
      <c r="BM79" s="54" t="n">
        <f aca="false">IF(AND(J79&gt;0,J79&lt;21),PRODUCT(21-J79,J$2),0)</f>
        <v>0</v>
      </c>
      <c r="BN79" s="54" t="n">
        <f aca="false">IF(AND(K79&gt;0,K79&lt;21),PRODUCT(21-K79,K$2),0)</f>
        <v>0</v>
      </c>
      <c r="BO79" s="54" t="n">
        <f aca="false">IF(AND(L79&gt;0,L79&lt;21),PRODUCT(21-L79,L$2),0)</f>
        <v>0</v>
      </c>
      <c r="BP79" s="54" t="n">
        <f aca="false">IF(AND(M79&gt;0,M79&lt;21),PRODUCT(21-M79,M$2),0)</f>
        <v>0</v>
      </c>
      <c r="BQ79" s="54" t="n">
        <f aca="false">IF(AND(N79&gt;0,N79&lt;21),PRODUCT(21-N79,N$2),0)</f>
        <v>0</v>
      </c>
      <c r="BR79" s="54" t="n">
        <f aca="false">IF(AND(O79&gt;0,O79&lt;21),PRODUCT(21-O79,O$2),0)</f>
        <v>0</v>
      </c>
      <c r="BS79" s="54" t="n">
        <f aca="false">IF(AND(P79&gt;0,P79&lt;21),PRODUCT(21-P79,P$2),0)</f>
        <v>0</v>
      </c>
      <c r="BT79" s="54" t="n">
        <f aca="false">IF(AND(Q79&gt;0,Q79&lt;21),PRODUCT(21-Q79,Q$2),0)</f>
        <v>0</v>
      </c>
      <c r="BU79" s="54" t="n">
        <f aca="false">IF(AND(R79&gt;0,R79&lt;21),PRODUCT(21-R79,R$2),0)</f>
        <v>0</v>
      </c>
      <c r="BV79" s="54" t="n">
        <f aca="false">IF(AND(S79&gt;0,S79&lt;21),PRODUCT(21-S79,S$2),0)</f>
        <v>0</v>
      </c>
      <c r="BW79" s="54" t="n">
        <f aca="false">IF(AND(T79&gt;0,T79&lt;21),PRODUCT(21-T79,T$2),0)</f>
        <v>0</v>
      </c>
      <c r="BX79" s="54" t="n">
        <f aca="false">IF(AND(U79&gt;0,U79&lt;21),PRODUCT(21-U79,U$2),0)</f>
        <v>0</v>
      </c>
      <c r="BY79" s="54" t="n">
        <f aca="false">IF(AND(V79&gt;0,V79&lt;21),PRODUCT(21-V79,V$2),0)</f>
        <v>0</v>
      </c>
      <c r="BZ79" s="54" t="n">
        <f aca="false">IF(AND(W79&gt;0,W79&lt;21),PRODUCT(21-W79,W$2),0)</f>
        <v>0</v>
      </c>
      <c r="CA79" s="54" t="n">
        <f aca="false">IF(AND(X79&gt;0,X79&lt;21),PRODUCT(21-X79,X$2),0)</f>
        <v>0</v>
      </c>
      <c r="CB79" s="54" t="n">
        <f aca="false">IF(AND(Y79&gt;0,Y79&lt;21),PRODUCT(21-Y79,Y$2),0)</f>
        <v>0</v>
      </c>
      <c r="CC79" s="54" t="n">
        <f aca="false">IF(AND(Z79&gt;0,Z79&lt;21),PRODUCT(21-Z79,Z$2),0)</f>
        <v>0</v>
      </c>
      <c r="CD79" s="54" t="n">
        <f aca="false">IF(AND(AA79&gt;0,AA79&lt;21),PRODUCT(21-AA79,AA$2),0)</f>
        <v>0</v>
      </c>
      <c r="CE79" s="54" t="n">
        <f aca="false">IF(AND(AB79&gt;0,AB79&lt;21),PRODUCT(21-AB79,AB$2),0)</f>
        <v>0</v>
      </c>
      <c r="CF79" s="54" t="n">
        <f aca="false">IF(AND(AC79&gt;0,AC79&lt;21),PRODUCT(21-AC79,AC$2),0)</f>
        <v>0</v>
      </c>
      <c r="CG79" s="54" t="n">
        <f aca="false">IF(AND(AD79&gt;0,AD79&lt;21),PRODUCT(21-AD79,AD$2),0)</f>
        <v>0</v>
      </c>
      <c r="CH79" s="54" t="n">
        <f aca="false">IF(AND(AE79&gt;0,AE79&lt;21),PRODUCT(21-AE79,AE$2),0)</f>
        <v>0</v>
      </c>
      <c r="CI79" s="54" t="n">
        <f aca="false">IF(AND(AF79&gt;0,AF79&lt;21),PRODUCT(21-AF79,AF$2),0)</f>
        <v>0</v>
      </c>
      <c r="CJ79" s="54" t="n">
        <f aca="false">IF(AND(AG79&gt;0,AG79&lt;21),PRODUCT(21-AG79,AG$2),0)</f>
        <v>0</v>
      </c>
      <c r="CK79" s="54" t="n">
        <f aca="false">IF(AND(AH79&gt;0,AH79&lt;21),PRODUCT(21-AH79,AH$2),0)</f>
        <v>0</v>
      </c>
      <c r="CL79" s="54" t="n">
        <f aca="false">IF(AND(AI79&gt;0,AI79&lt;21),PRODUCT(21-AI79,AI$2),0)</f>
        <v>0</v>
      </c>
      <c r="CM79" s="54" t="n">
        <f aca="false">IF(AND(AJ79&gt;0,AJ79&lt;21),PRODUCT(21-AJ79,AJ$2),0)</f>
        <v>0</v>
      </c>
      <c r="CN79" s="54" t="n">
        <f aca="false">IF(AND(AK79&gt;0,AK79&lt;21),PRODUCT(21-AK79,AK$2),0)</f>
        <v>0</v>
      </c>
      <c r="CO79" s="54" t="n">
        <f aca="false">IF(AND(AL79&gt;0,AL79&lt;21),PRODUCT(21-AL79,AL$2),0)</f>
        <v>0</v>
      </c>
      <c r="CP79" s="54" t="n">
        <f aca="false">IF(AND(AM79&gt;0,AM79&lt;21),PRODUCT(21-AM79,AM$2),0)</f>
        <v>0</v>
      </c>
      <c r="CQ79" s="54" t="n">
        <f aca="false">IF(AND(AN79&gt;0,AN79&lt;21),PRODUCT(21-AN79,AN$2),0)</f>
        <v>0</v>
      </c>
      <c r="CR79" s="54" t="n">
        <f aca="false">IF(AND(AO79&gt;0,AO79&lt;21),PRODUCT(21-AO79,AO$2),0)</f>
        <v>0</v>
      </c>
      <c r="CS79" s="54" t="n">
        <f aca="false">IF(AND(AP79&gt;0,AP79&lt;21),PRODUCT(21-AP79,AP$2),0)</f>
        <v>0</v>
      </c>
      <c r="CT79" s="65"/>
      <c r="CU79" s="65"/>
      <c r="CV79" s="65"/>
      <c r="CW79" s="65"/>
      <c r="CX79" s="65"/>
      <c r="CY79" s="65"/>
      <c r="CZ79" s="65"/>
      <c r="DA79" s="65"/>
      <c r="DB79" s="83" t="n">
        <f aca="false">LARGE(BI79:CS79,1)</f>
        <v>0</v>
      </c>
      <c r="DC79" s="68" t="n">
        <f aca="false">LARGE(BI79:CS79,2)</f>
        <v>0</v>
      </c>
      <c r="DD79" s="68" t="n">
        <f aca="false">LARGE(BI79:CS79,3)</f>
        <v>0</v>
      </c>
      <c r="DE79" s="68" t="n">
        <f aca="false">LARGE(BI79:CS79,4)</f>
        <v>0</v>
      </c>
      <c r="DF79" s="68" t="n">
        <f aca="false">LARGE(BI79:CS79,5)</f>
        <v>0</v>
      </c>
      <c r="DG79" s="68" t="n">
        <f aca="false">LARGE(BI79:CS79,6)</f>
        <v>0</v>
      </c>
      <c r="DH79" s="68" t="n">
        <f aca="false">LARGE(BI79:CS79,7)</f>
        <v>0</v>
      </c>
      <c r="DI79" s="68" t="n">
        <f aca="false">LARGE(BI79:CS79,8)</f>
        <v>0</v>
      </c>
      <c r="DJ79" s="68" t="n">
        <f aca="false">LARGE(BI79:CS79,9)</f>
        <v>0</v>
      </c>
      <c r="DK79" s="68" t="n">
        <f aca="false">LARGE(BI79:CS79,10)</f>
        <v>0</v>
      </c>
      <c r="DL79" s="68" t="n">
        <f aca="false">LARGE(BI79:CS79,11)</f>
        <v>0</v>
      </c>
      <c r="DM79" s="68" t="n">
        <f aca="false">LARGE(BI79:CS79,12)</f>
        <v>0</v>
      </c>
      <c r="DN79" s="68" t="n">
        <f aca="false">LARGE(BI79:CS79,13)</f>
        <v>0</v>
      </c>
      <c r="DO79" s="68" t="n">
        <f aca="false">LARGE(BI79:CS79,14)</f>
        <v>0</v>
      </c>
      <c r="DP79" s="69" t="n">
        <f aca="false">LARGE(BI79:CS79,15)</f>
        <v>0</v>
      </c>
      <c r="DQ79" s="70" t="str">
        <f aca="false">B79</f>
        <v>Chromeč III</v>
      </c>
      <c r="DR79" s="85" t="n">
        <f aca="false">D79</f>
        <v>0</v>
      </c>
      <c r="DS79" s="72" t="n">
        <f aca="false">A79</f>
        <v>37</v>
      </c>
    </row>
    <row r="80" customFormat="false" ht="12.75" hidden="false" customHeight="false" outlineLevel="0" collapsed="false">
      <c r="A80" s="73" t="n">
        <f aca="false">RANK(D80,$D$1:$D$86,)</f>
        <v>37</v>
      </c>
      <c r="B80" s="88" t="s">
        <v>101</v>
      </c>
      <c r="C80" s="75" t="n">
        <f aca="false">SUM(BI80:CP80)</f>
        <v>0</v>
      </c>
      <c r="D80" s="75" t="n">
        <f aca="false">SUM(DB80:DO80)</f>
        <v>0</v>
      </c>
      <c r="E80" s="76" t="n">
        <f aca="false">(35-FREQUENCY(BI80:CP80,0))</f>
        <v>1</v>
      </c>
      <c r="F80" s="91"/>
      <c r="G80" s="86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92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2"/>
      <c r="AQ80" s="62"/>
      <c r="AR80" s="62"/>
      <c r="AS80" s="62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  <c r="BH80" s="62"/>
      <c r="BI80" s="82" t="n">
        <f aca="false">IF(AND(F80&gt;0,F80&lt;16),PRODUCT(16-F80,F$2),0)</f>
        <v>0</v>
      </c>
      <c r="BJ80" s="54" t="n">
        <f aca="false">IF(AND(G80&gt;0,G80&lt;21),PRODUCT(21-G80,G$2),0)</f>
        <v>0</v>
      </c>
      <c r="BK80" s="54" t="n">
        <f aca="false">IF(AND(H80&gt;0,H80&lt;21),PRODUCT(21-H80,H$2),0)</f>
        <v>0</v>
      </c>
      <c r="BL80" s="54" t="n">
        <f aca="false">IF(AND(I80&gt;0,I80&lt;21),PRODUCT(21-I80,I$2),0)</f>
        <v>0</v>
      </c>
      <c r="BM80" s="54" t="n">
        <f aca="false">IF(AND(J80&gt;0,J80&lt;21),PRODUCT(21-J80,J$2),0)</f>
        <v>0</v>
      </c>
      <c r="BN80" s="54" t="n">
        <f aca="false">IF(AND(K80&gt;0,K80&lt;21),PRODUCT(21-K80,K$2),0)</f>
        <v>0</v>
      </c>
      <c r="BO80" s="54" t="n">
        <f aca="false">IF(AND(L80&gt;0,L80&lt;21),PRODUCT(21-L80,L$2),0)</f>
        <v>0</v>
      </c>
      <c r="BP80" s="54" t="n">
        <f aca="false">IF(AND(M80&gt;0,M80&lt;21),PRODUCT(21-M80,M$2),0)</f>
        <v>0</v>
      </c>
      <c r="BQ80" s="54" t="n">
        <f aca="false">IF(AND(N80&gt;0,N80&lt;21),PRODUCT(21-N80,N$2),0)</f>
        <v>0</v>
      </c>
      <c r="BR80" s="54" t="n">
        <f aca="false">IF(AND(O80&gt;0,O80&lt;21),PRODUCT(21-O80,O$2),0)</f>
        <v>0</v>
      </c>
      <c r="BS80" s="54" t="n">
        <f aca="false">IF(AND(P80&gt;0,P80&lt;21),PRODUCT(21-P80,P$2),0)</f>
        <v>0</v>
      </c>
      <c r="BT80" s="54" t="n">
        <f aca="false">IF(AND(Q80&gt;0,Q80&lt;21),PRODUCT(21-Q80,Q$2),0)</f>
        <v>0</v>
      </c>
      <c r="BU80" s="54" t="n">
        <f aca="false">IF(AND(R80&gt;0,R80&lt;21),PRODUCT(21-R80,R$2),0)</f>
        <v>0</v>
      </c>
      <c r="BV80" s="54" t="n">
        <f aca="false">IF(AND(S80&gt;0,S80&lt;21),PRODUCT(21-S80,S$2),0)</f>
        <v>0</v>
      </c>
      <c r="BW80" s="54" t="n">
        <f aca="false">IF(AND(T80&gt;0,T80&lt;21),PRODUCT(21-T80,T$2),0)</f>
        <v>0</v>
      </c>
      <c r="BX80" s="54" t="n">
        <f aca="false">IF(AND(U80&gt;0,U80&lt;21),PRODUCT(21-U80,U$2),0)</f>
        <v>0</v>
      </c>
      <c r="BY80" s="54" t="n">
        <f aca="false">IF(AND(V80&gt;0,V80&lt;21),PRODUCT(21-V80,V$2),0)</f>
        <v>0</v>
      </c>
      <c r="BZ80" s="54" t="n">
        <f aca="false">IF(AND(W80&gt;0,W80&lt;21),PRODUCT(21-W80,W$2),0)</f>
        <v>0</v>
      </c>
      <c r="CA80" s="54" t="n">
        <f aca="false">IF(AND(X80&gt;0,X80&lt;21),PRODUCT(21-X80,X$2),0)</f>
        <v>0</v>
      </c>
      <c r="CB80" s="54" t="n">
        <f aca="false">IF(AND(Y80&gt;0,Y80&lt;21),PRODUCT(21-Y80,Y$2),0)</f>
        <v>0</v>
      </c>
      <c r="CC80" s="54" t="n">
        <f aca="false">IF(AND(Z80&gt;0,Z80&lt;21),PRODUCT(21-Z80,Z$2),0)</f>
        <v>0</v>
      </c>
      <c r="CD80" s="54" t="n">
        <f aca="false">IF(AND(AA80&gt;0,AA80&lt;21),PRODUCT(21-AA80,AA$2),0)</f>
        <v>0</v>
      </c>
      <c r="CE80" s="54" t="n">
        <f aca="false">IF(AND(AB80&gt;0,AB80&lt;21),PRODUCT(21-AB80,AB$2),0)</f>
        <v>0</v>
      </c>
      <c r="CF80" s="54" t="n">
        <f aca="false">IF(AND(AC80&gt;0,AC80&lt;21),PRODUCT(21-AC80,AC$2),0)</f>
        <v>0</v>
      </c>
      <c r="CG80" s="54" t="n">
        <f aca="false">IF(AND(AD80&gt;0,AD80&lt;21),PRODUCT(21-AD80,AD$2),0)</f>
        <v>0</v>
      </c>
      <c r="CH80" s="54" t="n">
        <f aca="false">IF(AND(AE80&gt;0,AE80&lt;21),PRODUCT(21-AE80,AE$2),0)</f>
        <v>0</v>
      </c>
      <c r="CI80" s="54" t="n">
        <f aca="false">IF(AND(AF80&gt;0,AF80&lt;21),PRODUCT(21-AF80,AF$2),0)</f>
        <v>0</v>
      </c>
      <c r="CJ80" s="54" t="n">
        <f aca="false">IF(AND(AG80&gt;0,AG80&lt;21),PRODUCT(21-AG80,AG$2),0)</f>
        <v>0</v>
      </c>
      <c r="CK80" s="54" t="n">
        <f aca="false">IF(AND(AH80&gt;0,AH80&lt;21),PRODUCT(21-AH80,AH$2),0)</f>
        <v>0</v>
      </c>
      <c r="CL80" s="54" t="n">
        <f aca="false">IF(AND(AI80&gt;0,AI80&lt;21),PRODUCT(21-AI80,AI$2),0)</f>
        <v>0</v>
      </c>
      <c r="CM80" s="54" t="n">
        <f aca="false">IF(AND(AJ80&gt;0,AJ80&lt;21),PRODUCT(21-AJ80,AJ$2),0)</f>
        <v>0</v>
      </c>
      <c r="CN80" s="54" t="n">
        <f aca="false">IF(AND(AK80&gt;0,AK80&lt;21),PRODUCT(21-AK80,AK$2),0)</f>
        <v>0</v>
      </c>
      <c r="CO80" s="54" t="n">
        <f aca="false">IF(AND(AL80&gt;0,AL80&lt;21),PRODUCT(21-AL80,AL$2),0)</f>
        <v>0</v>
      </c>
      <c r="CP80" s="54" t="n">
        <f aca="false">IF(AND(AM80&gt;0,AM80&lt;21),PRODUCT(21-AM80,AM$2),0)</f>
        <v>0</v>
      </c>
      <c r="CQ80" s="54" t="n">
        <f aca="false">IF(AND(AN80&gt;0,AN80&lt;21),PRODUCT(21-AN80,AN$2),0)</f>
        <v>0</v>
      </c>
      <c r="CR80" s="54" t="n">
        <f aca="false">IF(AND(AO80&gt;0,AO80&lt;21),PRODUCT(21-AO80,AO$2),0)</f>
        <v>0</v>
      </c>
      <c r="CS80" s="54" t="n">
        <f aca="false">IF(AND(AP80&gt;0,AP80&lt;21),PRODUCT(21-AP80,AP$2),0)</f>
        <v>0</v>
      </c>
      <c r="CT80" s="65"/>
      <c r="CU80" s="65"/>
      <c r="CV80" s="65"/>
      <c r="CW80" s="65"/>
      <c r="CX80" s="65"/>
      <c r="CY80" s="65"/>
      <c r="CZ80" s="65"/>
      <c r="DA80" s="65"/>
      <c r="DB80" s="83" t="n">
        <f aca="false">LARGE(BI80:CS80,1)</f>
        <v>0</v>
      </c>
      <c r="DC80" s="68" t="n">
        <f aca="false">LARGE(BI80:CS80,2)</f>
        <v>0</v>
      </c>
      <c r="DD80" s="68" t="n">
        <f aca="false">LARGE(BI80:CS80,3)</f>
        <v>0</v>
      </c>
      <c r="DE80" s="68" t="n">
        <f aca="false">LARGE(BI80:CS80,4)</f>
        <v>0</v>
      </c>
      <c r="DF80" s="68" t="n">
        <f aca="false">LARGE(BI80:CS80,5)</f>
        <v>0</v>
      </c>
      <c r="DG80" s="68" t="n">
        <f aca="false">LARGE(BI80:CS80,6)</f>
        <v>0</v>
      </c>
      <c r="DH80" s="68" t="n">
        <f aca="false">LARGE(BI80:CS80,7)</f>
        <v>0</v>
      </c>
      <c r="DI80" s="68" t="n">
        <f aca="false">LARGE(BI80:CS80,8)</f>
        <v>0</v>
      </c>
      <c r="DJ80" s="68" t="n">
        <f aca="false">LARGE(BI80:CS80,9)</f>
        <v>0</v>
      </c>
      <c r="DK80" s="68" t="n">
        <f aca="false">LARGE(BI80:CS80,10)</f>
        <v>0</v>
      </c>
      <c r="DL80" s="68" t="n">
        <f aca="false">LARGE(BI80:CS80,11)</f>
        <v>0</v>
      </c>
      <c r="DM80" s="68" t="n">
        <f aca="false">LARGE(BI80:CS80,12)</f>
        <v>0</v>
      </c>
      <c r="DN80" s="68" t="n">
        <f aca="false">LARGE(BI80:CS80,13)</f>
        <v>0</v>
      </c>
      <c r="DO80" s="68" t="n">
        <f aca="false">LARGE(BI80:CS80,14)</f>
        <v>0</v>
      </c>
      <c r="DP80" s="69" t="n">
        <f aca="false">LARGE(BI80:CS80,15)</f>
        <v>0</v>
      </c>
      <c r="DQ80" s="70" t="str">
        <f aca="false">B80</f>
        <v>Rájec III</v>
      </c>
      <c r="DR80" s="85" t="n">
        <f aca="false">D80</f>
        <v>0</v>
      </c>
      <c r="DS80" s="72" t="n">
        <f aca="false">A80</f>
        <v>37</v>
      </c>
    </row>
    <row r="81" customFormat="false" ht="12.75" hidden="false" customHeight="false" outlineLevel="0" collapsed="false">
      <c r="A81" s="73" t="n">
        <f aca="false">RANK(D81,$D$1:$D$86,)</f>
        <v>37</v>
      </c>
      <c r="B81" s="88" t="s">
        <v>102</v>
      </c>
      <c r="C81" s="75" t="n">
        <f aca="false">SUM(BI81:CP81)</f>
        <v>0</v>
      </c>
      <c r="D81" s="75" t="n">
        <f aca="false">SUM(DB81:DP81)</f>
        <v>0</v>
      </c>
      <c r="E81" s="76" t="n">
        <f aca="false">(35-FREQUENCY(BI81:CP81,0))</f>
        <v>1</v>
      </c>
      <c r="F81" s="77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9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1"/>
      <c r="AK81" s="61"/>
      <c r="AL81" s="61"/>
      <c r="AM81" s="61"/>
      <c r="AN81" s="61"/>
      <c r="AO81" s="61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  <c r="BH81" s="62"/>
      <c r="BI81" s="82" t="n">
        <f aca="false">IF(AND(F81&gt;0,F81&lt;16),PRODUCT(16-F81,F$2),0)</f>
        <v>0</v>
      </c>
      <c r="BJ81" s="54" t="n">
        <f aca="false">IF(AND(G81&gt;0,G81&lt;21),PRODUCT(21-G81,G$2),0)</f>
        <v>0</v>
      </c>
      <c r="BK81" s="54" t="n">
        <f aca="false">IF(AND(H81&gt;0,H81&lt;21),PRODUCT(21-H81,H$2),0)</f>
        <v>0</v>
      </c>
      <c r="BL81" s="54" t="n">
        <f aca="false">IF(AND(I81&gt;0,I81&lt;21),PRODUCT(21-I81,I$2),0)</f>
        <v>0</v>
      </c>
      <c r="BM81" s="54" t="n">
        <f aca="false">IF(AND(J81&gt;0,J81&lt;21),PRODUCT(21-J81,J$2),0)</f>
        <v>0</v>
      </c>
      <c r="BN81" s="54" t="n">
        <f aca="false">IF(AND(K81&gt;0,K81&lt;21),PRODUCT(21-K81,K$2),0)</f>
        <v>0</v>
      </c>
      <c r="BO81" s="54" t="n">
        <f aca="false">IF(AND(L81&gt;0,L81&lt;21),PRODUCT(21-L81,L$2),0)</f>
        <v>0</v>
      </c>
      <c r="BP81" s="54" t="n">
        <f aca="false">IF(AND(M81&gt;0,M81&lt;21),PRODUCT(21-M81,M$2),0)</f>
        <v>0</v>
      </c>
      <c r="BQ81" s="54" t="n">
        <f aca="false">IF(AND(N81&gt;0,N81&lt;21),PRODUCT(21-N81,N$2),0)</f>
        <v>0</v>
      </c>
      <c r="BR81" s="54" t="n">
        <f aca="false">IF(AND(O81&gt;0,O81&lt;21),PRODUCT(21-O81,O$2),0)</f>
        <v>0</v>
      </c>
      <c r="BS81" s="54" t="n">
        <f aca="false">IF(AND(P81&gt;0,P81&lt;21),PRODUCT(21-P81,P$2),0)</f>
        <v>0</v>
      </c>
      <c r="BT81" s="54" t="n">
        <f aca="false">IF(AND(Q81&gt;0,Q81&lt;21),PRODUCT(21-Q81,Q$2),0)</f>
        <v>0</v>
      </c>
      <c r="BU81" s="54" t="n">
        <f aca="false">IF(AND(R81&gt;0,R81&lt;21),PRODUCT(21-R81,R$2),0)</f>
        <v>0</v>
      </c>
      <c r="BV81" s="54" t="n">
        <f aca="false">IF(AND(S81&gt;0,S81&lt;21),PRODUCT(21-S81,S$2),0)</f>
        <v>0</v>
      </c>
      <c r="BW81" s="54" t="n">
        <f aca="false">IF(AND(T81&gt;0,T81&lt;21),PRODUCT(21-T81,T$2),0)</f>
        <v>0</v>
      </c>
      <c r="BX81" s="54" t="n">
        <f aca="false">IF(AND(U81&gt;0,U81&lt;21),PRODUCT(21-U81,U$2),0)</f>
        <v>0</v>
      </c>
      <c r="BY81" s="54" t="n">
        <f aca="false">IF(AND(V81&gt;0,V81&lt;21),PRODUCT(21-V81,V$2),0)</f>
        <v>0</v>
      </c>
      <c r="BZ81" s="54" t="n">
        <f aca="false">IF(AND(W81&gt;0,W81&lt;21),PRODUCT(21-W81,W$2),0)</f>
        <v>0</v>
      </c>
      <c r="CA81" s="54" t="n">
        <f aca="false">IF(AND(X81&gt;0,X81&lt;21),PRODUCT(21-X81,X$2),0)</f>
        <v>0</v>
      </c>
      <c r="CB81" s="54" t="n">
        <f aca="false">IF(AND(Y81&gt;0,Y81&lt;21),PRODUCT(21-Y81,Y$2),0)</f>
        <v>0</v>
      </c>
      <c r="CC81" s="54" t="n">
        <f aca="false">IF(AND(Z81&gt;0,Z81&lt;21),PRODUCT(21-Z81,Z$2),0)</f>
        <v>0</v>
      </c>
      <c r="CD81" s="54" t="n">
        <f aca="false">IF(AND(AA81&gt;0,AA81&lt;21),PRODUCT(21-AA81,AA$2),0)</f>
        <v>0</v>
      </c>
      <c r="CE81" s="54" t="n">
        <f aca="false">IF(AND(AB81&gt;0,AB81&lt;21),PRODUCT(21-AB81,AB$2),0)</f>
        <v>0</v>
      </c>
      <c r="CF81" s="54" t="n">
        <f aca="false">IF(AND(AC81&gt;0,AC81&lt;21),PRODUCT(21-AC81,AC$2),0)</f>
        <v>0</v>
      </c>
      <c r="CG81" s="54" t="n">
        <f aca="false">IF(AND(AD81&gt;0,AD81&lt;21),PRODUCT(21-AD81,AD$2),0)</f>
        <v>0</v>
      </c>
      <c r="CH81" s="54" t="n">
        <f aca="false">IF(AND(AE81&gt;0,AE81&lt;21),PRODUCT(21-AE81,AE$2),0)</f>
        <v>0</v>
      </c>
      <c r="CI81" s="54" t="n">
        <f aca="false">IF(AND(AF81&gt;0,AF81&lt;21),PRODUCT(21-AF81,AF$2),0)</f>
        <v>0</v>
      </c>
      <c r="CJ81" s="54" t="n">
        <f aca="false">IF(AND(AG81&gt;0,AG81&lt;21),PRODUCT(21-AG81,AG$2),0)</f>
        <v>0</v>
      </c>
      <c r="CK81" s="54" t="n">
        <f aca="false">IF(AND(AH81&gt;0,AH81&lt;21),PRODUCT(21-AH81,AH$2),0)</f>
        <v>0</v>
      </c>
      <c r="CL81" s="54" t="n">
        <f aca="false">IF(AND(AI81&gt;0,AI81&lt;21),PRODUCT(21-AI81,AI$2),0)</f>
        <v>0</v>
      </c>
      <c r="CM81" s="54" t="n">
        <f aca="false">IF(AND(AJ81&gt;0,AJ81&lt;21),PRODUCT(21-AJ81,AJ$2),0)</f>
        <v>0</v>
      </c>
      <c r="CN81" s="54" t="n">
        <f aca="false">IF(AND(AK81&gt;0,AK81&lt;21),PRODUCT(21-AK81,AK$2),0)</f>
        <v>0</v>
      </c>
      <c r="CO81" s="54" t="n">
        <f aca="false">IF(AND(AL81&gt;0,AL81&lt;21),PRODUCT(21-AL81,AL$2),0)</f>
        <v>0</v>
      </c>
      <c r="CP81" s="54" t="n">
        <f aca="false">IF(AND(AM81&gt;0,AM81&lt;21),PRODUCT(21-AM81,AM$2),0)</f>
        <v>0</v>
      </c>
      <c r="CQ81" s="54" t="n">
        <f aca="false">IF(AND(AN81&gt;0,AN81&lt;21),PRODUCT(21-AN81,AN$2),0)</f>
        <v>0</v>
      </c>
      <c r="CR81" s="54" t="n">
        <f aca="false">IF(AND(AO81&gt;0,AO81&lt;21),PRODUCT(21-AO81,AO$2),0)</f>
        <v>0</v>
      </c>
      <c r="CS81" s="54" t="n">
        <f aca="false">IF(AND(AP81&gt;0,AP81&lt;21),PRODUCT(21-AP81,AP$2),0)</f>
        <v>0</v>
      </c>
      <c r="CT81" s="65"/>
      <c r="CU81" s="65"/>
      <c r="CV81" s="65"/>
      <c r="CW81" s="65"/>
      <c r="CX81" s="65"/>
      <c r="CY81" s="65"/>
      <c r="CZ81" s="65"/>
      <c r="DA81" s="65"/>
      <c r="DB81" s="83" t="n">
        <f aca="false">LARGE(BI81:CS81,1)</f>
        <v>0</v>
      </c>
      <c r="DC81" s="68" t="n">
        <f aca="false">LARGE(BI81:CS81,2)</f>
        <v>0</v>
      </c>
      <c r="DD81" s="68" t="n">
        <f aca="false">LARGE(BI81:CS81,3)</f>
        <v>0</v>
      </c>
      <c r="DE81" s="68" t="n">
        <f aca="false">LARGE(BI81:CS81,4)</f>
        <v>0</v>
      </c>
      <c r="DF81" s="68" t="n">
        <f aca="false">LARGE(BI81:CS81,5)</f>
        <v>0</v>
      </c>
      <c r="DG81" s="68" t="n">
        <f aca="false">LARGE(BI81:CS81,6)</f>
        <v>0</v>
      </c>
      <c r="DH81" s="68" t="n">
        <f aca="false">LARGE(BI81:CS81,7)</f>
        <v>0</v>
      </c>
      <c r="DI81" s="68" t="n">
        <f aca="false">LARGE(BI81:CS81,8)</f>
        <v>0</v>
      </c>
      <c r="DJ81" s="68" t="n">
        <f aca="false">LARGE(BI81:CS81,9)</f>
        <v>0</v>
      </c>
      <c r="DK81" s="68" t="n">
        <f aca="false">LARGE(BI81:CS81,10)</f>
        <v>0</v>
      </c>
      <c r="DL81" s="68" t="n">
        <f aca="false">LARGE(BI81:CS81,11)</f>
        <v>0</v>
      </c>
      <c r="DM81" s="68" t="n">
        <f aca="false">LARGE(BI81:CS81,12)</f>
        <v>0</v>
      </c>
      <c r="DN81" s="68" t="n">
        <f aca="false">LARGE(BI81:CS81,13)</f>
        <v>0</v>
      </c>
      <c r="DO81" s="68" t="n">
        <f aca="false">LARGE(BI81:CS81,14)</f>
        <v>0</v>
      </c>
      <c r="DP81" s="69" t="n">
        <f aca="false">LARGE(BI81:CS81,15)</f>
        <v>0</v>
      </c>
      <c r="DQ81" s="70" t="str">
        <f aca="false">B81</f>
        <v>Rohle II</v>
      </c>
      <c r="DR81" s="85" t="n">
        <f aca="false">D81</f>
        <v>0</v>
      </c>
      <c r="DS81" s="72" t="n">
        <f aca="false">A81</f>
        <v>37</v>
      </c>
    </row>
    <row r="82" customFormat="false" ht="12.75" hidden="false" customHeight="false" outlineLevel="0" collapsed="false">
      <c r="DS82" s="93"/>
    </row>
    <row r="83" customFormat="false" ht="12.75" hidden="false" customHeight="false" outlineLevel="0" collapsed="false">
      <c r="DS83" s="93"/>
    </row>
    <row r="84" customFormat="false" ht="12.75" hidden="false" customHeight="false" outlineLevel="0" collapsed="false">
      <c r="DS84" s="93"/>
    </row>
    <row r="85" customFormat="false" ht="12.75" hidden="false" customHeight="false" outlineLevel="0" collapsed="false">
      <c r="DS85" s="93"/>
    </row>
    <row r="86" customFormat="false" ht="12.75" hidden="false" customHeight="false" outlineLevel="0" collapsed="false">
      <c r="DS86" s="93"/>
    </row>
    <row r="87" customFormat="false" ht="12.75" hidden="false" customHeight="false" outlineLevel="0" collapsed="false">
      <c r="DS87" s="93"/>
    </row>
    <row r="88" customFormat="false" ht="12.75" hidden="false" customHeight="false" outlineLevel="0" collapsed="false">
      <c r="DS88" s="93"/>
    </row>
    <row r="89" customFormat="false" ht="12.75" hidden="false" customHeight="false" outlineLevel="0" collapsed="false">
      <c r="DS89" s="93"/>
    </row>
    <row r="90" customFormat="false" ht="12.75" hidden="false" customHeight="false" outlineLevel="0" collapsed="false">
      <c r="DS90" s="93"/>
    </row>
    <row r="91" customFormat="false" ht="12.75" hidden="false" customHeight="false" outlineLevel="0" collapsed="false">
      <c r="DS91" s="93"/>
    </row>
  </sheetData>
  <conditionalFormatting sqref="F4:U81">
    <cfRule type="cellIs" priority="2" operator="equal" aboveAverage="0" equalAverage="0" bottom="0" percent="0" rank="0" text="" dxfId="0">
      <formula>"NP"</formula>
    </cfRule>
    <cfRule type="cellIs" priority="3" operator="between" aboveAverage="0" equalAverage="0" bottom="0" percent="0" rank="0" text="" dxfId="1">
      <formula>1</formula>
      <formula>10</formula>
    </cfRule>
    <cfRule type="cellIs" priority="4" operator="greaterThan" aboveAverage="0" equalAverage="0" bottom="0" percent="0" rank="0" text="" dxfId="2">
      <formula>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6.99"/>
    <col collapsed="false" customWidth="true" hidden="false" outlineLevel="0" max="4" min="3" style="0" width="8.82"/>
    <col collapsed="false" customWidth="true" hidden="false" outlineLevel="0" max="5" min="5" style="0" width="8.65"/>
    <col collapsed="false" customWidth="true" hidden="false" outlineLevel="0" max="14" min="6" style="0" width="3.65"/>
    <col collapsed="false" customWidth="true" hidden="false" outlineLevel="0" max="15" min="15" style="4" width="3.65"/>
    <col collapsed="false" customWidth="true" hidden="false" outlineLevel="0" max="16" min="16" style="0" width="3.65"/>
    <col collapsed="false" customWidth="true" hidden="false" outlineLevel="0" max="18" min="17" style="4" width="3.65"/>
    <col collapsed="false" customWidth="true" hidden="false" outlineLevel="0" max="112" min="19" style="0" width="3.65"/>
    <col collapsed="false" customWidth="true" hidden="false" outlineLevel="0" max="113" min="113" style="94" width="3.65"/>
    <col collapsed="false" customWidth="true" hidden="false" outlineLevel="0" max="121" min="114" style="0" width="3.65"/>
    <col collapsed="false" customWidth="true" hidden="false" outlineLevel="0" max="122" min="122" style="95" width="15.49"/>
    <col collapsed="false" customWidth="true" hidden="false" outlineLevel="0" max="123" min="123" style="6" width="7.99"/>
    <col collapsed="false" customWidth="true" hidden="false" outlineLevel="0" max="124" min="124" style="7" width="9.99"/>
  </cols>
  <sheetData>
    <row r="1" s="16" customFormat="true" ht="15" hidden="false" customHeight="true" outlineLevel="0" collapsed="false">
      <c r="A1" s="96" t="s">
        <v>103</v>
      </c>
      <c r="B1" s="97"/>
      <c r="C1" s="10"/>
      <c r="D1" s="10"/>
      <c r="E1" s="11"/>
      <c r="F1" s="10"/>
      <c r="G1" s="10"/>
      <c r="H1" s="10"/>
      <c r="I1" s="10"/>
      <c r="J1" s="10"/>
      <c r="K1" s="10" t="s">
        <v>1</v>
      </c>
      <c r="L1" s="10"/>
      <c r="M1" s="10"/>
      <c r="N1" s="10"/>
      <c r="O1" s="10"/>
      <c r="P1" s="10"/>
      <c r="Q1" s="10" t="s">
        <v>1</v>
      </c>
      <c r="R1" s="10"/>
      <c r="S1" s="10"/>
      <c r="T1" s="10"/>
      <c r="U1" s="10"/>
      <c r="V1" s="10"/>
      <c r="W1" s="10" t="s">
        <v>1</v>
      </c>
      <c r="X1" s="10"/>
      <c r="Y1" s="10"/>
      <c r="Z1" s="10"/>
      <c r="AA1" s="10"/>
      <c r="AB1" s="10"/>
      <c r="AC1" s="10" t="s">
        <v>1</v>
      </c>
      <c r="AD1" s="10"/>
      <c r="AE1" s="10"/>
      <c r="AF1" s="10"/>
      <c r="AG1" s="10"/>
      <c r="AH1" s="10"/>
      <c r="AI1" s="10" t="s">
        <v>1</v>
      </c>
      <c r="AJ1" s="10"/>
      <c r="AK1" s="10"/>
      <c r="AL1" s="10"/>
      <c r="AM1" s="10"/>
      <c r="AN1" s="12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4"/>
      <c r="BJ1" s="10"/>
      <c r="BK1" s="10"/>
      <c r="BL1" s="10"/>
      <c r="BM1" s="10"/>
      <c r="BN1" s="10" t="s">
        <v>2</v>
      </c>
      <c r="BO1" s="10"/>
      <c r="BP1" s="10"/>
      <c r="BQ1" s="10"/>
      <c r="BR1" s="10"/>
      <c r="BS1" s="10"/>
      <c r="BT1" s="10" t="s">
        <v>2</v>
      </c>
      <c r="BU1" s="10"/>
      <c r="BV1" s="10"/>
      <c r="BW1" s="10"/>
      <c r="BX1" s="10"/>
      <c r="BY1" s="10"/>
      <c r="BZ1" s="10" t="s">
        <v>2</v>
      </c>
      <c r="CA1" s="10"/>
      <c r="CB1" s="10"/>
      <c r="CC1" s="10"/>
      <c r="CD1" s="10"/>
      <c r="CE1" s="10"/>
      <c r="CF1" s="10" t="s">
        <v>2</v>
      </c>
      <c r="CG1" s="10"/>
      <c r="CH1" s="10"/>
      <c r="CI1" s="10"/>
      <c r="CJ1" s="10"/>
      <c r="CK1" s="10"/>
      <c r="CL1" s="10" t="s">
        <v>2</v>
      </c>
      <c r="CM1" s="10"/>
      <c r="CN1" s="10"/>
      <c r="CO1" s="10"/>
      <c r="CP1" s="10"/>
      <c r="CQ1" s="12"/>
      <c r="DI1" s="98"/>
      <c r="DR1" s="99"/>
      <c r="DS1" s="18"/>
      <c r="DT1" s="100"/>
    </row>
    <row r="2" s="29" customFormat="true" ht="15" hidden="false" customHeight="true" outlineLevel="0" collapsed="false">
      <c r="A2" s="20"/>
      <c r="B2" s="21"/>
      <c r="C2" s="22"/>
      <c r="D2" s="23" t="s">
        <v>3</v>
      </c>
      <c r="E2" s="24"/>
      <c r="F2" s="25" t="n">
        <v>2</v>
      </c>
      <c r="G2" s="25" t="n">
        <v>1</v>
      </c>
      <c r="H2" s="25" t="n">
        <v>1</v>
      </c>
      <c r="I2" s="25" t="n">
        <v>1</v>
      </c>
      <c r="J2" s="25" t="n">
        <v>1</v>
      </c>
      <c r="K2" s="25" t="n">
        <v>1</v>
      </c>
      <c r="L2" s="25" t="n">
        <v>1</v>
      </c>
      <c r="M2" s="25" t="n">
        <v>1</v>
      </c>
      <c r="N2" s="25" t="n">
        <v>1</v>
      </c>
      <c r="O2" s="25" t="n">
        <v>1</v>
      </c>
      <c r="P2" s="25" t="n">
        <v>1</v>
      </c>
      <c r="Q2" s="25" t="n">
        <v>1</v>
      </c>
      <c r="R2" s="25" t="n">
        <v>1</v>
      </c>
      <c r="S2" s="25" t="n">
        <v>1</v>
      </c>
      <c r="T2" s="25" t="n">
        <v>1</v>
      </c>
      <c r="U2" s="25" t="n">
        <v>1</v>
      </c>
      <c r="V2" s="25" t="n">
        <v>1</v>
      </c>
      <c r="W2" s="25" t="n">
        <v>1</v>
      </c>
      <c r="X2" s="25" t="n">
        <v>1</v>
      </c>
      <c r="Y2" s="25" t="n">
        <v>1</v>
      </c>
      <c r="Z2" s="25" t="n">
        <v>1</v>
      </c>
      <c r="AA2" s="25" t="n">
        <v>1</v>
      </c>
      <c r="AB2" s="25" t="n">
        <v>1</v>
      </c>
      <c r="AC2" s="25" t="n">
        <v>1</v>
      </c>
      <c r="AD2" s="25" t="n">
        <v>1</v>
      </c>
      <c r="AE2" s="25" t="n">
        <v>1</v>
      </c>
      <c r="AF2" s="25" t="n">
        <v>1</v>
      </c>
      <c r="AG2" s="25" t="n">
        <v>1</v>
      </c>
      <c r="AH2" s="25" t="n">
        <v>2</v>
      </c>
      <c r="AI2" s="25" t="n">
        <v>1</v>
      </c>
      <c r="AJ2" s="25" t="n">
        <v>1</v>
      </c>
      <c r="AK2" s="25" t="n">
        <v>1</v>
      </c>
      <c r="AL2" s="25" t="n">
        <v>1</v>
      </c>
      <c r="AM2" s="25" t="n">
        <v>1</v>
      </c>
      <c r="AN2" s="25" t="n">
        <v>1</v>
      </c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7" t="n">
        <f aca="false">F2</f>
        <v>2</v>
      </c>
      <c r="BJ2" s="27" t="n">
        <f aca="false">G2</f>
        <v>1</v>
      </c>
      <c r="BK2" s="27" t="n">
        <f aca="false">H2</f>
        <v>1</v>
      </c>
      <c r="BL2" s="27" t="n">
        <f aca="false">I2</f>
        <v>1</v>
      </c>
      <c r="BM2" s="27" t="n">
        <f aca="false">J2</f>
        <v>1</v>
      </c>
      <c r="BN2" s="27" t="n">
        <f aca="false">K2</f>
        <v>1</v>
      </c>
      <c r="BO2" s="27" t="n">
        <f aca="false">L2</f>
        <v>1</v>
      </c>
      <c r="BP2" s="27" t="n">
        <f aca="false">M2</f>
        <v>1</v>
      </c>
      <c r="BQ2" s="27" t="n">
        <f aca="false">N2</f>
        <v>1</v>
      </c>
      <c r="BR2" s="27" t="n">
        <f aca="false">O2</f>
        <v>1</v>
      </c>
      <c r="BS2" s="27" t="n">
        <f aca="false">P2</f>
        <v>1</v>
      </c>
      <c r="BT2" s="27" t="n">
        <v>1</v>
      </c>
      <c r="BU2" s="27" t="n">
        <f aca="false">R2</f>
        <v>1</v>
      </c>
      <c r="BV2" s="27" t="n">
        <f aca="false">S2</f>
        <v>1</v>
      </c>
      <c r="BW2" s="27" t="n">
        <f aca="false">T2</f>
        <v>1</v>
      </c>
      <c r="BX2" s="27" t="n">
        <f aca="false">U2</f>
        <v>1</v>
      </c>
      <c r="BY2" s="27" t="n">
        <f aca="false">V2</f>
        <v>1</v>
      </c>
      <c r="BZ2" s="27" t="n">
        <f aca="false">W2</f>
        <v>1</v>
      </c>
      <c r="CA2" s="27" t="n">
        <f aca="false">X2</f>
        <v>1</v>
      </c>
      <c r="CB2" s="27" t="n">
        <f aca="false">Y2</f>
        <v>1</v>
      </c>
      <c r="CC2" s="27" t="n">
        <f aca="false">Z2</f>
        <v>1</v>
      </c>
      <c r="CD2" s="27" t="n">
        <f aca="false">AA2</f>
        <v>1</v>
      </c>
      <c r="CE2" s="27" t="n">
        <f aca="false">AB2</f>
        <v>1</v>
      </c>
      <c r="CF2" s="27" t="n">
        <f aca="false">AC2</f>
        <v>1</v>
      </c>
      <c r="CG2" s="27" t="n">
        <f aca="false">AD2</f>
        <v>1</v>
      </c>
      <c r="CH2" s="27" t="n">
        <f aca="false">AE2</f>
        <v>1</v>
      </c>
      <c r="CI2" s="27" t="n">
        <f aca="false">AF2</f>
        <v>1</v>
      </c>
      <c r="CJ2" s="27" t="n">
        <f aca="false">AG2</f>
        <v>1</v>
      </c>
      <c r="CK2" s="27" t="n">
        <f aca="false">AH2</f>
        <v>2</v>
      </c>
      <c r="CL2" s="27" t="n">
        <f aca="false">AI2</f>
        <v>1</v>
      </c>
      <c r="CM2" s="27" t="n">
        <f aca="false">AJ2</f>
        <v>1</v>
      </c>
      <c r="CN2" s="27" t="n">
        <f aca="false">AK2</f>
        <v>1</v>
      </c>
      <c r="CO2" s="27" t="n">
        <f aca="false">AL2</f>
        <v>1</v>
      </c>
      <c r="CP2" s="27" t="n">
        <f aca="false">AM2</f>
        <v>1</v>
      </c>
      <c r="CQ2" s="27" t="n">
        <f aca="false">AN2</f>
        <v>1</v>
      </c>
      <c r="DI2" s="101"/>
      <c r="DR2" s="102"/>
      <c r="DS2" s="31"/>
      <c r="DT2" s="103"/>
    </row>
    <row r="3" s="112" customFormat="true" ht="122.25" hidden="false" customHeight="true" outlineLevel="0" collapsed="false">
      <c r="A3" s="104" t="s">
        <v>4</v>
      </c>
      <c r="B3" s="105" t="s">
        <v>5</v>
      </c>
      <c r="C3" s="106" t="s">
        <v>6</v>
      </c>
      <c r="D3" s="106" t="s">
        <v>104</v>
      </c>
      <c r="E3" s="107" t="s">
        <v>8</v>
      </c>
      <c r="F3" s="108" t="s">
        <v>9</v>
      </c>
      <c r="G3" s="108" t="s">
        <v>10</v>
      </c>
      <c r="H3" s="108" t="s">
        <v>11</v>
      </c>
      <c r="I3" s="108" t="s">
        <v>12</v>
      </c>
      <c r="J3" s="108" t="s">
        <v>13</v>
      </c>
      <c r="K3" s="108" t="s">
        <v>14</v>
      </c>
      <c r="L3" s="108" t="s">
        <v>15</v>
      </c>
      <c r="M3" s="108" t="s">
        <v>16</v>
      </c>
      <c r="N3" s="108" t="s">
        <v>17</v>
      </c>
      <c r="O3" s="108" t="s">
        <v>18</v>
      </c>
      <c r="P3" s="108" t="s">
        <v>19</v>
      </c>
      <c r="Q3" s="108" t="s">
        <v>20</v>
      </c>
      <c r="R3" s="108" t="s">
        <v>21</v>
      </c>
      <c r="S3" s="108" t="s">
        <v>22</v>
      </c>
      <c r="T3" s="108" t="s">
        <v>23</v>
      </c>
      <c r="U3" s="108" t="s">
        <v>24</v>
      </c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9"/>
      <c r="AO3" s="110"/>
      <c r="AP3" s="110"/>
      <c r="AQ3" s="110"/>
      <c r="AR3" s="110"/>
      <c r="AS3" s="110"/>
      <c r="AT3" s="110"/>
      <c r="AU3" s="110"/>
      <c r="AV3" s="110"/>
      <c r="AW3" s="110"/>
      <c r="AX3" s="110"/>
      <c r="AY3" s="110"/>
      <c r="AZ3" s="110"/>
      <c r="BA3" s="110"/>
      <c r="BB3" s="110"/>
      <c r="BC3" s="110"/>
      <c r="BD3" s="110"/>
      <c r="BE3" s="110"/>
      <c r="BF3" s="110"/>
      <c r="BG3" s="110"/>
      <c r="BH3" s="110"/>
      <c r="BI3" s="111" t="str">
        <f aca="false">F3</f>
        <v>Okresní kolo</v>
      </c>
      <c r="BJ3" s="111" t="str">
        <f aca="false">G3</f>
        <v>Brníčko</v>
      </c>
      <c r="BK3" s="111" t="str">
        <f aca="false">H3</f>
        <v>Postřelmov</v>
      </c>
      <c r="BL3" s="111" t="str">
        <f aca="false">I3</f>
        <v>Dolní Studénky</v>
      </c>
      <c r="BM3" s="111" t="str">
        <f aca="false">J3</f>
        <v>Dolní Libina</v>
      </c>
      <c r="BN3" s="111" t="str">
        <f aca="false">K3</f>
        <v>Chromeč</v>
      </c>
      <c r="BO3" s="111" t="str">
        <f aca="false">L3</f>
        <v>Kolšov</v>
      </c>
      <c r="BP3" s="111" t="str">
        <f aca="false">M3</f>
        <v>Zábřeh</v>
      </c>
      <c r="BQ3" s="111" t="str">
        <f aca="false">N3</f>
        <v>Zvole</v>
      </c>
      <c r="BR3" s="111" t="str">
        <f aca="false">O3</f>
        <v>Sobotín</v>
      </c>
      <c r="BS3" s="111" t="str">
        <f aca="false">P3</f>
        <v>Hrabišín</v>
      </c>
      <c r="BT3" s="111" t="str">
        <f aca="false">Q3</f>
        <v>Bludov</v>
      </c>
      <c r="BU3" s="111" t="str">
        <f aca="false">R3</f>
        <v>Rájec</v>
      </c>
      <c r="BV3" s="111" t="str">
        <f aca="false">S3</f>
        <v>Bohuslavice</v>
      </c>
      <c r="BW3" s="111" t="str">
        <f aca="false">T3</f>
        <v>Rohle</v>
      </c>
      <c r="BX3" s="111" t="str">
        <f aca="false">U3</f>
        <v>Ráječek</v>
      </c>
      <c r="BY3" s="111" t="s">
        <v>16</v>
      </c>
      <c r="BZ3" s="111" t="n">
        <f aca="false">W3</f>
        <v>0</v>
      </c>
      <c r="CA3" s="111" t="n">
        <f aca="false">X3</f>
        <v>0</v>
      </c>
      <c r="CB3" s="111" t="n">
        <f aca="false">Y3</f>
        <v>0</v>
      </c>
      <c r="CC3" s="111" t="n">
        <f aca="false">Z3</f>
        <v>0</v>
      </c>
      <c r="CD3" s="111" t="n">
        <f aca="false">AA3</f>
        <v>0</v>
      </c>
      <c r="CE3" s="111" t="n">
        <f aca="false">AB3</f>
        <v>0</v>
      </c>
      <c r="CF3" s="111" t="n">
        <f aca="false">AC3</f>
        <v>0</v>
      </c>
      <c r="CG3" s="111" t="n">
        <f aca="false">AD3</f>
        <v>0</v>
      </c>
      <c r="CH3" s="111" t="s">
        <v>35</v>
      </c>
      <c r="CI3" s="111" t="n">
        <f aca="false">AF3</f>
        <v>0</v>
      </c>
      <c r="CJ3" s="111" t="n">
        <f aca="false">AG3</f>
        <v>0</v>
      </c>
      <c r="CK3" s="111" t="n">
        <f aca="false">AH3</f>
        <v>0</v>
      </c>
      <c r="CL3" s="111" t="n">
        <f aca="false">AI3</f>
        <v>0</v>
      </c>
      <c r="CM3" s="111" t="n">
        <f aca="false">AJ3</f>
        <v>0</v>
      </c>
      <c r="CN3" s="111" t="n">
        <f aca="false">AK3</f>
        <v>0</v>
      </c>
      <c r="CO3" s="111" t="n">
        <f aca="false">AL3</f>
        <v>0</v>
      </c>
      <c r="CP3" s="111" t="n">
        <f aca="false">AM3</f>
        <v>0</v>
      </c>
      <c r="CQ3" s="111" t="n">
        <f aca="false">AN3</f>
        <v>0</v>
      </c>
      <c r="DC3" s="113"/>
      <c r="DD3" s="114"/>
      <c r="DE3" s="114"/>
      <c r="DF3" s="114"/>
      <c r="DG3" s="114"/>
      <c r="DH3" s="114"/>
      <c r="DI3" s="115" t="s">
        <v>37</v>
      </c>
      <c r="DJ3" s="114"/>
      <c r="DK3" s="114"/>
      <c r="DL3" s="114"/>
      <c r="DM3" s="114"/>
      <c r="DN3" s="114"/>
      <c r="DO3" s="114"/>
      <c r="DP3" s="114"/>
      <c r="DQ3" s="114"/>
      <c r="DR3" s="116" t="s">
        <v>38</v>
      </c>
      <c r="DS3" s="117" t="s">
        <v>39</v>
      </c>
      <c r="DT3" s="118" t="str">
        <f aca="false">A3</f>
        <v>Konečné pořadí</v>
      </c>
    </row>
    <row r="4" customFormat="false" ht="13.5" hidden="false" customHeight="false" outlineLevel="0" collapsed="false">
      <c r="A4" s="51" t="n">
        <f aca="false">RANK(D4,$D$1:$D$104,)</f>
        <v>1</v>
      </c>
      <c r="B4" s="52" t="s">
        <v>105</v>
      </c>
      <c r="C4" s="53" t="n">
        <f aca="false">SUM(BI4:CQ4)</f>
        <v>133</v>
      </c>
      <c r="D4" s="53" t="n">
        <f aca="false">SUM(DC4:DQ4)</f>
        <v>127</v>
      </c>
      <c r="E4" s="119" t="n">
        <f aca="false">(35-FREQUENCY(BI4:CQ4,0))</f>
        <v>16</v>
      </c>
      <c r="F4" s="120" t="n">
        <v>3</v>
      </c>
      <c r="G4" s="121" t="n">
        <v>5</v>
      </c>
      <c r="H4" s="121" t="n">
        <v>4</v>
      </c>
      <c r="I4" s="121" t="n">
        <v>5</v>
      </c>
      <c r="J4" s="121" t="n">
        <v>2</v>
      </c>
      <c r="K4" s="121" t="n">
        <v>3</v>
      </c>
      <c r="L4" s="121" t="n">
        <v>4</v>
      </c>
      <c r="M4" s="121" t="n">
        <v>3</v>
      </c>
      <c r="N4" s="121" t="n">
        <v>4</v>
      </c>
      <c r="O4" s="121" t="n">
        <v>3</v>
      </c>
      <c r="P4" s="121" t="n">
        <v>3</v>
      </c>
      <c r="Q4" s="121" t="n">
        <v>4</v>
      </c>
      <c r="R4" s="121" t="n">
        <v>2</v>
      </c>
      <c r="S4" s="121" t="n">
        <v>3</v>
      </c>
      <c r="T4" s="121" t="n">
        <v>2</v>
      </c>
      <c r="U4" s="122" t="n">
        <v>1</v>
      </c>
      <c r="V4" s="60"/>
      <c r="W4" s="60"/>
      <c r="X4" s="60"/>
      <c r="Y4" s="60"/>
      <c r="Z4" s="60"/>
      <c r="AA4" s="60"/>
      <c r="AB4" s="60"/>
      <c r="AC4" s="60"/>
      <c r="AD4" s="60"/>
      <c r="AE4" s="61"/>
      <c r="AF4" s="61"/>
      <c r="AG4" s="61"/>
      <c r="AH4" s="61"/>
      <c r="AI4" s="61"/>
      <c r="AJ4" s="61"/>
      <c r="AK4" s="61"/>
      <c r="AL4" s="61"/>
      <c r="AM4" s="61"/>
      <c r="AN4" s="61" t="s">
        <v>106</v>
      </c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54" t="n">
        <f aca="false">IF(AND(F4&gt;0,F4&lt;16),PRODUCT(11-F4,F$2),0)</f>
        <v>16</v>
      </c>
      <c r="BJ4" s="54" t="n">
        <f aca="false">IF(AND(G4&gt;0,G4&lt;11),PRODUCT(11-G4,G$2),0)</f>
        <v>6</v>
      </c>
      <c r="BK4" s="54" t="n">
        <f aca="false">IF(AND(H4&gt;0,H4&lt;11),PRODUCT(11-H4,H$2),0)</f>
        <v>7</v>
      </c>
      <c r="BL4" s="54" t="n">
        <f aca="false">IF(AND(I4&gt;0,I4&lt;11),PRODUCT(11-I4,I$2),0)</f>
        <v>6</v>
      </c>
      <c r="BM4" s="54" t="n">
        <f aca="false">IF(AND(J4&gt;0,J4&lt;11),PRODUCT(11-J4,J$2),0)</f>
        <v>9</v>
      </c>
      <c r="BN4" s="54" t="n">
        <f aca="false">IF(AND(K4&gt;0,K4&lt;11),PRODUCT(11-K4,K$2),0)</f>
        <v>8</v>
      </c>
      <c r="BO4" s="54" t="n">
        <f aca="false">IF(AND(L4&gt;0,L4&lt;11),PRODUCT(11-L4,L$2),0)</f>
        <v>7</v>
      </c>
      <c r="BP4" s="54" t="n">
        <f aca="false">IF(AND(M4&gt;0,M4&lt;11),PRODUCT(11-M4,M$2),0)</f>
        <v>8</v>
      </c>
      <c r="BQ4" s="54" t="n">
        <f aca="false">IF(AND(N4&gt;0,N4&lt;11),PRODUCT(11-N4,N$2),0)</f>
        <v>7</v>
      </c>
      <c r="BR4" s="54" t="n">
        <f aca="false">IF(AND(O4&gt;0,O4&lt;11),PRODUCT(11-O4,O$2),0)</f>
        <v>8</v>
      </c>
      <c r="BS4" s="54" t="n">
        <f aca="false">IF(AND(P4&gt;0,P4&lt;11),PRODUCT(11-P4,P$2),0)</f>
        <v>8</v>
      </c>
      <c r="BT4" s="54" t="n">
        <f aca="false">IF(AND(Q4&gt;0,Q4&lt;11),PRODUCT(11-Q4,Q$2),0)</f>
        <v>7</v>
      </c>
      <c r="BU4" s="54" t="n">
        <f aca="false">IF(AND(R4&gt;0,R4&lt;11),PRODUCT(11-R4,R$2),0)</f>
        <v>9</v>
      </c>
      <c r="BV4" s="54" t="n">
        <f aca="false">IF(AND(S4&gt;0,S4&lt;11),PRODUCT(11-S4,S$2),0)</f>
        <v>8</v>
      </c>
      <c r="BW4" s="54" t="n">
        <f aca="false">IF(AND(T4&gt;0,T4&lt;11),PRODUCT(11-T4,T$2),0)</f>
        <v>9</v>
      </c>
      <c r="BX4" s="54" t="n">
        <f aca="false">IF(AND(U4&gt;0,U4&lt;11),PRODUCT(11-U4,U$2),0)</f>
        <v>10</v>
      </c>
      <c r="BY4" s="54" t="n">
        <f aca="false">IF(AND(V4&gt;0,V4&lt;11),PRODUCT(11-V4,V$2),0)</f>
        <v>0</v>
      </c>
      <c r="BZ4" s="54" t="n">
        <f aca="false">IF(AND(W4&gt;0,W4&lt;11),PRODUCT(11-W4,W$2),0)</f>
        <v>0</v>
      </c>
      <c r="CA4" s="54" t="n">
        <f aca="false">IF(AND(X4&gt;0,X4&lt;11),PRODUCT(11-X4,X$2),0)</f>
        <v>0</v>
      </c>
      <c r="CB4" s="54" t="n">
        <f aca="false">IF(AND(Y4&gt;0,Y4&lt;11),PRODUCT(11-Y4,Y$2),0)</f>
        <v>0</v>
      </c>
      <c r="CC4" s="54" t="n">
        <f aca="false">IF(AND(Z4&gt;0,Z4&lt;11),PRODUCT(11-Z4,Z$2),0)</f>
        <v>0</v>
      </c>
      <c r="CD4" s="54" t="n">
        <f aca="false">IF(AND(AA4&gt;0,AA4&lt;11),PRODUCT(11-AA4,AA$2),0)</f>
        <v>0</v>
      </c>
      <c r="CE4" s="54" t="n">
        <f aca="false">IF(AND(AB4&gt;0,AB4&lt;11),PRODUCT(11-AB4,AB$2),0)</f>
        <v>0</v>
      </c>
      <c r="CF4" s="54" t="n">
        <f aca="false">IF(AND(AC4&gt;0,AC4&lt;11),PRODUCT(11-AC4,AC$2),0)</f>
        <v>0</v>
      </c>
      <c r="CG4" s="54" t="n">
        <f aca="false">IF(AND(AD4&gt;0,AD4&lt;11),PRODUCT(11-AD4,AD$2),0)</f>
        <v>0</v>
      </c>
      <c r="CH4" s="54" t="n">
        <f aca="false">IF(AND(AE4&gt;0,AE4&lt;11),PRODUCT(11-AE4,AE$2),0)</f>
        <v>0</v>
      </c>
      <c r="CI4" s="54" t="n">
        <f aca="false">IF(AND(AF4&gt;0,AF4&lt;11),PRODUCT(11-AF4,AF$2),0)</f>
        <v>0</v>
      </c>
      <c r="CJ4" s="54" t="n">
        <f aca="false">IF(AND(AG4&gt;0,AG4&lt;11),PRODUCT(11-AG4,AG$2),0)</f>
        <v>0</v>
      </c>
      <c r="CK4" s="54" t="n">
        <f aca="false">IF(AND(AH4&gt;0,AH4&lt;11),PRODUCT(11-AH4,AH$2),0)</f>
        <v>0</v>
      </c>
      <c r="CL4" s="54" t="n">
        <f aca="false">IF(AND(AI4&gt;0,AI4&lt;11),PRODUCT(11-AI4,AI$2),0)</f>
        <v>0</v>
      </c>
      <c r="CM4" s="54" t="n">
        <f aca="false">IF(AND(AJ4&gt;0,AJ4&lt;11),PRODUCT(11-AJ4,AJ$2),0)</f>
        <v>0</v>
      </c>
      <c r="CN4" s="54" t="n">
        <f aca="false">IF(AND(AK4&gt;0,AK4&lt;11),PRODUCT(11-AK4,AK$2),0)</f>
        <v>0</v>
      </c>
      <c r="CO4" s="54" t="n">
        <f aca="false">IF(AND(AL4&gt;0,AL4&lt;11),PRODUCT(11-AL4,AL$2),0)</f>
        <v>0</v>
      </c>
      <c r="CP4" s="54" t="n">
        <f aca="false">IF(AND(AM4&gt;0,AM4&lt;11),PRODUCT(11-AM4,AM$2),0)</f>
        <v>0</v>
      </c>
      <c r="CQ4" s="53" t="n">
        <f aca="false">IF(AND(AN4&gt;0,AN4&lt;11),PRODUCT(11-AN4,AN$2),0)</f>
        <v>0</v>
      </c>
      <c r="CR4" s="65"/>
      <c r="CS4" s="65"/>
      <c r="CT4" s="65"/>
      <c r="CU4" s="65"/>
      <c r="CV4" s="65"/>
      <c r="CW4" s="65"/>
      <c r="CX4" s="65"/>
      <c r="CY4" s="65"/>
      <c r="CZ4" s="65"/>
      <c r="DA4" s="65"/>
      <c r="DB4" s="65"/>
      <c r="DC4" s="123" t="n">
        <f aca="false">LARGE(BI4:CQ4,1)</f>
        <v>16</v>
      </c>
      <c r="DD4" s="84" t="n">
        <f aca="false">LARGE(BI4:CQ4,2)</f>
        <v>10</v>
      </c>
      <c r="DE4" s="84" t="n">
        <f aca="false">LARGE(BI4:CQ4,3)</f>
        <v>9</v>
      </c>
      <c r="DF4" s="84" t="n">
        <f aca="false">LARGE(BI4:CQ4,4)</f>
        <v>9</v>
      </c>
      <c r="DG4" s="84" t="n">
        <f aca="false">LARGE(BI4:CQ4,5)</f>
        <v>9</v>
      </c>
      <c r="DH4" s="84" t="n">
        <f aca="false">LARGE(BI4:CQ4,6)</f>
        <v>8</v>
      </c>
      <c r="DI4" s="124" t="n">
        <f aca="false">LARGE(BI4:CQ4,7)</f>
        <v>8</v>
      </c>
      <c r="DJ4" s="84" t="n">
        <f aca="false">LARGE(BI4:CQ4,8)</f>
        <v>8</v>
      </c>
      <c r="DK4" s="84" t="n">
        <f aca="false">LARGE(BI4:CQ4,9)</f>
        <v>8</v>
      </c>
      <c r="DL4" s="84" t="n">
        <f aca="false">LARGE(BI4:CQ4,10)</f>
        <v>8</v>
      </c>
      <c r="DM4" s="84" t="n">
        <f aca="false">LARGE(BI4:CQ4,11)</f>
        <v>7</v>
      </c>
      <c r="DN4" s="84" t="n">
        <f aca="false">LARGE(BI4:CQ4,12)</f>
        <v>7</v>
      </c>
      <c r="DO4" s="84" t="n">
        <f aca="false">LARGE(BI4:CQ4,13)</f>
        <v>7</v>
      </c>
      <c r="DP4" s="84" t="n">
        <f aca="false">LARGE(BI4:CQ4,14)</f>
        <v>7</v>
      </c>
      <c r="DQ4" s="84" t="n">
        <f aca="false">LARGE(BI4:CQ4,15)</f>
        <v>6</v>
      </c>
      <c r="DR4" s="125" t="str">
        <f aca="false">B4</f>
        <v>Rovensko</v>
      </c>
      <c r="DS4" s="71" t="n">
        <f aca="false">D4</f>
        <v>127</v>
      </c>
      <c r="DT4" s="72" t="n">
        <f aca="false">A4</f>
        <v>1</v>
      </c>
    </row>
    <row r="5" customFormat="false" ht="12.75" hidden="false" customHeight="false" outlineLevel="0" collapsed="false">
      <c r="A5" s="51" t="n">
        <f aca="false">RANK(D5,$D$1:$D$104,)</f>
        <v>4</v>
      </c>
      <c r="B5" s="126" t="s">
        <v>23</v>
      </c>
      <c r="C5" s="53" t="n">
        <f aca="false">SUM(BI5:CQ5)</f>
        <v>120</v>
      </c>
      <c r="D5" s="53" t="n">
        <f aca="false">SUM(DC5:DQ5)</f>
        <v>120</v>
      </c>
      <c r="E5" s="119" t="n">
        <f aca="false">(35-FREQUENCY(BI5:CQ5,0))</f>
        <v>15</v>
      </c>
      <c r="F5" s="127" t="n">
        <v>5</v>
      </c>
      <c r="G5" s="78" t="n">
        <v>1</v>
      </c>
      <c r="H5" s="78" t="n">
        <v>1</v>
      </c>
      <c r="I5" s="78" t="n">
        <v>6</v>
      </c>
      <c r="J5" s="78" t="n">
        <v>5</v>
      </c>
      <c r="K5" s="78" t="n">
        <v>2</v>
      </c>
      <c r="L5" s="87" t="n">
        <v>1</v>
      </c>
      <c r="M5" s="87" t="n">
        <v>1</v>
      </c>
      <c r="N5" s="87" t="n">
        <v>2</v>
      </c>
      <c r="O5" s="87" t="n">
        <v>1</v>
      </c>
      <c r="P5" s="80" t="s">
        <v>41</v>
      </c>
      <c r="Q5" s="87" t="n">
        <v>1</v>
      </c>
      <c r="R5" s="87" t="n">
        <v>4</v>
      </c>
      <c r="S5" s="80" t="n">
        <v>7</v>
      </c>
      <c r="T5" s="78" t="n">
        <v>6</v>
      </c>
      <c r="U5" s="90" t="n">
        <v>8</v>
      </c>
      <c r="V5" s="60"/>
      <c r="W5" s="60"/>
      <c r="X5" s="60"/>
      <c r="Y5" s="60"/>
      <c r="Z5" s="60"/>
      <c r="AA5" s="60"/>
      <c r="AB5" s="60"/>
      <c r="AC5" s="60"/>
      <c r="AD5" s="60"/>
      <c r="AE5" s="61"/>
      <c r="AF5" s="61"/>
      <c r="AG5" s="61"/>
      <c r="AH5" s="61"/>
      <c r="AI5" s="61"/>
      <c r="AJ5" s="61"/>
      <c r="AK5" s="61"/>
      <c r="AL5" s="61"/>
      <c r="AM5" s="61"/>
      <c r="AN5" s="61" t="s">
        <v>106</v>
      </c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54" t="n">
        <f aca="false">IF(AND(F5&gt;0,F5&lt;16),PRODUCT(11-F5,F$2),0)</f>
        <v>12</v>
      </c>
      <c r="BJ5" s="54" t="n">
        <f aca="false">IF(AND(G5&gt;0,G5&lt;11),PRODUCT(11-G5,G$2),0)</f>
        <v>10</v>
      </c>
      <c r="BK5" s="54" t="n">
        <f aca="false">IF(AND(H5&gt;0,H5&lt;11),PRODUCT(11-H5,H$2),0)</f>
        <v>10</v>
      </c>
      <c r="BL5" s="54" t="n">
        <f aca="false">IF(AND(I5&gt;0,I5&lt;11),PRODUCT(11-I5,I$2),0)</f>
        <v>5</v>
      </c>
      <c r="BM5" s="54" t="n">
        <f aca="false">IF(AND(J5&gt;0,J5&lt;11),PRODUCT(11-J5,J$2),0)</f>
        <v>6</v>
      </c>
      <c r="BN5" s="54" t="n">
        <f aca="false">IF(AND(K5&gt;0,K5&lt;11),PRODUCT(11-K5,K$2),0)</f>
        <v>9</v>
      </c>
      <c r="BO5" s="54" t="n">
        <f aca="false">IF(AND(L5&gt;0,L5&lt;11),PRODUCT(11-L5,L$2),0)</f>
        <v>10</v>
      </c>
      <c r="BP5" s="54" t="n">
        <f aca="false">IF(AND(M5&gt;0,M5&lt;11),PRODUCT(11-M5,M$2),0)</f>
        <v>10</v>
      </c>
      <c r="BQ5" s="54" t="n">
        <f aca="false">IF(AND(N5&gt;0,N5&lt;11),PRODUCT(11-N5,N$2),0)</f>
        <v>9</v>
      </c>
      <c r="BR5" s="54" t="n">
        <f aca="false">IF(AND(O5&gt;0,O5&lt;11),PRODUCT(11-O5,O$2),0)</f>
        <v>10</v>
      </c>
      <c r="BS5" s="54" t="n">
        <f aca="false">IF(AND(P5&gt;0,P5&lt;11),PRODUCT(11-P5,P$2),0)</f>
        <v>0</v>
      </c>
      <c r="BT5" s="54" t="n">
        <f aca="false">IF(AND(Q5&gt;0,Q5&lt;11),PRODUCT(11-Q5,Q$2),0)</f>
        <v>10</v>
      </c>
      <c r="BU5" s="54" t="n">
        <f aca="false">IF(AND(R5&gt;0,R5&lt;11),PRODUCT(11-R5,R$2),0)</f>
        <v>7</v>
      </c>
      <c r="BV5" s="54" t="n">
        <f aca="false">IF(AND(S5&gt;0,S5&lt;11),PRODUCT(11-S5,S$2),0)</f>
        <v>4</v>
      </c>
      <c r="BW5" s="54" t="n">
        <f aca="false">IF(AND(T5&gt;0,T5&lt;11),PRODUCT(11-T5,T$2),0)</f>
        <v>5</v>
      </c>
      <c r="BX5" s="54" t="n">
        <f aca="false">IF(AND(U5&gt;0,U5&lt;11),PRODUCT(11-U5,U$2),0)</f>
        <v>3</v>
      </c>
      <c r="BY5" s="54" t="n">
        <f aca="false">IF(AND(V5&gt;0,V5&lt;11),PRODUCT(11-V5,V$2),0)</f>
        <v>0</v>
      </c>
      <c r="BZ5" s="54" t="n">
        <f aca="false">IF(AND(W5&gt;0,W5&lt;11),PRODUCT(11-W5,W$2),0)</f>
        <v>0</v>
      </c>
      <c r="CA5" s="54" t="n">
        <f aca="false">IF(AND(X5&gt;0,X5&lt;11),PRODUCT(11-X5,X$2),0)</f>
        <v>0</v>
      </c>
      <c r="CB5" s="54" t="n">
        <f aca="false">IF(AND(Y5&gt;0,Y5&lt;11),PRODUCT(11-Y5,Y$2),0)</f>
        <v>0</v>
      </c>
      <c r="CC5" s="54" t="n">
        <f aca="false">IF(AND(Z5&gt;0,Z5&lt;11),PRODUCT(11-Z5,Z$2),0)</f>
        <v>0</v>
      </c>
      <c r="CD5" s="54" t="n">
        <f aca="false">IF(AND(AA5&gt;0,AA5&lt;11),PRODUCT(11-AA5,AA$2),0)</f>
        <v>0</v>
      </c>
      <c r="CE5" s="54" t="n">
        <f aca="false">IF(AND(AB5&gt;0,AB5&lt;11),PRODUCT(11-AB5,AB$2),0)</f>
        <v>0</v>
      </c>
      <c r="CF5" s="54" t="n">
        <f aca="false">IF(AND(AC5&gt;0,AC5&lt;11),PRODUCT(11-AC5,AC$2),0)</f>
        <v>0</v>
      </c>
      <c r="CG5" s="54" t="n">
        <f aca="false">IF(AND(AD5&gt;0,AD5&lt;11),PRODUCT(11-AD5,AD$2),0)</f>
        <v>0</v>
      </c>
      <c r="CH5" s="54" t="n">
        <f aca="false">IF(AND(AE5&gt;0,AE5&lt;11),PRODUCT(11-AE5,AE$2),0)</f>
        <v>0</v>
      </c>
      <c r="CI5" s="54" t="n">
        <f aca="false">IF(AND(AF5&gt;0,AF5&lt;11),PRODUCT(11-AF5,AF$2),0)</f>
        <v>0</v>
      </c>
      <c r="CJ5" s="54" t="n">
        <f aca="false">IF(AND(AG5&gt;0,AG5&lt;11),PRODUCT(11-AG5,AG$2),0)</f>
        <v>0</v>
      </c>
      <c r="CK5" s="54" t="n">
        <f aca="false">IF(AND(AH5&gt;0,AH5&lt;11),PRODUCT(11-AH5,AH$2),0)</f>
        <v>0</v>
      </c>
      <c r="CL5" s="54" t="n">
        <f aca="false">IF(AND(AI5&gt;0,AI5&lt;11),PRODUCT(11-AI5,AI$2),0)</f>
        <v>0</v>
      </c>
      <c r="CM5" s="54" t="n">
        <f aca="false">IF(AND(AJ5&gt;0,AJ5&lt;11),PRODUCT(11-AJ5,AJ$2),0)</f>
        <v>0</v>
      </c>
      <c r="CN5" s="54" t="n">
        <f aca="false">IF(AND(AK5&gt;0,AK5&lt;11),PRODUCT(11-AK5,AK$2),0)</f>
        <v>0</v>
      </c>
      <c r="CO5" s="54" t="n">
        <f aca="false">IF(AND(AL5&gt;0,AL5&lt;11),PRODUCT(11-AL5,AL$2),0)</f>
        <v>0</v>
      </c>
      <c r="CP5" s="54" t="n">
        <f aca="false">IF(AND(AM5&gt;0,AM5&lt;11),PRODUCT(11-AM5,AM$2),0)</f>
        <v>0</v>
      </c>
      <c r="CQ5" s="54" t="n">
        <f aca="false">IF(AND(AN5&gt;0,AN5&lt;11),PRODUCT(11-AN5,AN$2),0)</f>
        <v>0</v>
      </c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123" t="n">
        <f aca="false">LARGE(BI5:CQ5,1)</f>
        <v>12</v>
      </c>
      <c r="DD5" s="84" t="n">
        <f aca="false">LARGE(BI5:CQ5,2)</f>
        <v>10</v>
      </c>
      <c r="DE5" s="84" t="n">
        <f aca="false">LARGE(BI5:CQ5,3)</f>
        <v>10</v>
      </c>
      <c r="DF5" s="84" t="n">
        <f aca="false">LARGE(BI5:CQ5,4)</f>
        <v>10</v>
      </c>
      <c r="DG5" s="84" t="n">
        <f aca="false">LARGE(BI5:CQ5,5)</f>
        <v>10</v>
      </c>
      <c r="DH5" s="84" t="n">
        <f aca="false">LARGE(BI5:CQ5,6)</f>
        <v>10</v>
      </c>
      <c r="DI5" s="124" t="n">
        <f aca="false">LARGE(BI5:CQ5,7)</f>
        <v>10</v>
      </c>
      <c r="DJ5" s="84" t="n">
        <f aca="false">LARGE(BI5:CQ5,8)</f>
        <v>9</v>
      </c>
      <c r="DK5" s="84" t="n">
        <f aca="false">LARGE(BI5:CQ5,9)</f>
        <v>9</v>
      </c>
      <c r="DL5" s="84" t="n">
        <f aca="false">LARGE(BI5:CQ5,10)</f>
        <v>7</v>
      </c>
      <c r="DM5" s="84" t="n">
        <f aca="false">LARGE(BI5:CQ5,11)</f>
        <v>6</v>
      </c>
      <c r="DN5" s="84" t="n">
        <f aca="false">LARGE(BI5:CQ5,12)</f>
        <v>5</v>
      </c>
      <c r="DO5" s="84" t="n">
        <f aca="false">LARGE(BI5:CQ5,13)</f>
        <v>5</v>
      </c>
      <c r="DP5" s="84" t="n">
        <f aca="false">LARGE(BI5:CQ5,14)</f>
        <v>4</v>
      </c>
      <c r="DQ5" s="84" t="n">
        <f aca="false">LARGE(BI5:CQ5,15)</f>
        <v>3</v>
      </c>
      <c r="DR5" s="125" t="str">
        <f aca="false">B5</f>
        <v>Rohle</v>
      </c>
      <c r="DS5" s="71" t="n">
        <f aca="false">D5</f>
        <v>120</v>
      </c>
      <c r="DT5" s="72" t="n">
        <f aca="false">A5</f>
        <v>4</v>
      </c>
    </row>
    <row r="6" customFormat="false" ht="12.75" hidden="false" customHeight="false" outlineLevel="0" collapsed="false">
      <c r="A6" s="51" t="n">
        <f aca="false">RANK(D6,$D$1:$D$104,)</f>
        <v>3</v>
      </c>
      <c r="B6" s="52" t="s">
        <v>42</v>
      </c>
      <c r="C6" s="53" t="n">
        <f aca="false">SUM(BI6:CQ6)</f>
        <v>122</v>
      </c>
      <c r="D6" s="53" t="n">
        <f aca="false">SUM(DC6:DQ6)</f>
        <v>122</v>
      </c>
      <c r="E6" s="119" t="n">
        <f aca="false">(35-FREQUENCY(BI6:CQ6,0))</f>
        <v>14</v>
      </c>
      <c r="F6" s="127" t="n">
        <v>1</v>
      </c>
      <c r="G6" s="78" t="s">
        <v>41</v>
      </c>
      <c r="H6" s="78" t="n">
        <v>5</v>
      </c>
      <c r="I6" s="78" t="s">
        <v>41</v>
      </c>
      <c r="J6" s="78" t="n">
        <v>3</v>
      </c>
      <c r="K6" s="78" t="n">
        <v>1</v>
      </c>
      <c r="L6" s="87" t="n">
        <v>3</v>
      </c>
      <c r="M6" s="87" t="n">
        <v>4</v>
      </c>
      <c r="N6" s="87" t="n">
        <v>3</v>
      </c>
      <c r="O6" s="87" t="n">
        <v>2</v>
      </c>
      <c r="P6" s="87" t="n">
        <v>1</v>
      </c>
      <c r="Q6" s="87" t="n">
        <v>6</v>
      </c>
      <c r="R6" s="87" t="n">
        <v>1</v>
      </c>
      <c r="S6" s="80" t="n">
        <v>2</v>
      </c>
      <c r="T6" s="78" t="n">
        <v>5</v>
      </c>
      <c r="U6" s="90" t="n">
        <v>5</v>
      </c>
      <c r="V6" s="60"/>
      <c r="W6" s="60"/>
      <c r="X6" s="60"/>
      <c r="Y6" s="60"/>
      <c r="Z6" s="60"/>
      <c r="AA6" s="60"/>
      <c r="AB6" s="60"/>
      <c r="AC6" s="60"/>
      <c r="AD6" s="60"/>
      <c r="AE6" s="61"/>
      <c r="AF6" s="61"/>
      <c r="AG6" s="61"/>
      <c r="AH6" s="61"/>
      <c r="AI6" s="61"/>
      <c r="AJ6" s="61"/>
      <c r="AK6" s="61"/>
      <c r="AL6" s="61"/>
      <c r="AM6" s="61"/>
      <c r="AN6" s="61" t="s">
        <v>106</v>
      </c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54" t="n">
        <f aca="false">IF(AND(F6&gt;0,F6&lt;16),PRODUCT(11-F6,F$2),0)</f>
        <v>20</v>
      </c>
      <c r="BJ6" s="54" t="n">
        <f aca="false">IF(AND(G6&gt;0,G6&lt;11),PRODUCT(11-G6,G$2),0)</f>
        <v>0</v>
      </c>
      <c r="BK6" s="54" t="n">
        <f aca="false">IF(AND(H6&gt;0,H6&lt;11),PRODUCT(11-H6,H$2),0)</f>
        <v>6</v>
      </c>
      <c r="BL6" s="54" t="n">
        <f aca="false">IF(AND(I6&gt;0,I6&lt;11),PRODUCT(11-I6,I$2),0)</f>
        <v>0</v>
      </c>
      <c r="BM6" s="54" t="n">
        <f aca="false">IF(AND(J6&gt;0,J6&lt;11),PRODUCT(11-J6,J$2),0)</f>
        <v>8</v>
      </c>
      <c r="BN6" s="54" t="n">
        <f aca="false">IF(AND(K6&gt;0,K6&lt;11),PRODUCT(11-K6,K$2),0)</f>
        <v>10</v>
      </c>
      <c r="BO6" s="54" t="n">
        <f aca="false">IF(AND(L6&gt;0,L6&lt;11),PRODUCT(11-L6,L$2),0)</f>
        <v>8</v>
      </c>
      <c r="BP6" s="54" t="n">
        <f aca="false">IF(AND(M6&gt;0,M6&lt;11),PRODUCT(11-M6,M$2),0)</f>
        <v>7</v>
      </c>
      <c r="BQ6" s="54" t="n">
        <f aca="false">IF(AND(N6&gt;0,N6&lt;11),PRODUCT(11-N6,N$2),0)</f>
        <v>8</v>
      </c>
      <c r="BR6" s="54" t="n">
        <f aca="false">IF(AND(O6&gt;0,O6&lt;11),PRODUCT(11-O6,O$2),0)</f>
        <v>9</v>
      </c>
      <c r="BS6" s="54" t="n">
        <f aca="false">IF(AND(P6&gt;0,P6&lt;11),PRODUCT(11-P6,P$2),0)</f>
        <v>10</v>
      </c>
      <c r="BT6" s="54" t="n">
        <f aca="false">IF(AND(Q6&gt;0,Q6&lt;11),PRODUCT(11-Q6,Q$2),0)</f>
        <v>5</v>
      </c>
      <c r="BU6" s="54" t="n">
        <f aca="false">IF(AND(R6&gt;0,R6&lt;11),PRODUCT(11-R6,R$2),0)</f>
        <v>10</v>
      </c>
      <c r="BV6" s="54" t="n">
        <f aca="false">IF(AND(S6&gt;0,S6&lt;11),PRODUCT(11-S6,S$2),0)</f>
        <v>9</v>
      </c>
      <c r="BW6" s="54" t="n">
        <f aca="false">IF(AND(T6&gt;0,T6&lt;11),PRODUCT(11-T6,T$2),0)</f>
        <v>6</v>
      </c>
      <c r="BX6" s="54" t="n">
        <f aca="false">IF(AND(U6&gt;0,U6&lt;11),PRODUCT(11-U6,U$2),0)</f>
        <v>6</v>
      </c>
      <c r="BY6" s="54" t="n">
        <f aca="false">IF(AND(V6&gt;0,V6&lt;11),PRODUCT(11-V6,V$2),0)</f>
        <v>0</v>
      </c>
      <c r="BZ6" s="54" t="n">
        <f aca="false">IF(AND(W6&gt;0,W6&lt;11),PRODUCT(11-W6,W$2),0)</f>
        <v>0</v>
      </c>
      <c r="CA6" s="54" t="n">
        <f aca="false">IF(AND(X6&gt;0,X6&lt;11),PRODUCT(11-X6,X$2),0)</f>
        <v>0</v>
      </c>
      <c r="CB6" s="54" t="n">
        <f aca="false">IF(AND(Y6&gt;0,Y6&lt;11),PRODUCT(11-Y6,Y$2),0)</f>
        <v>0</v>
      </c>
      <c r="CC6" s="54" t="n">
        <f aca="false">IF(AND(Z6&gt;0,Z6&lt;11),PRODUCT(11-Z6,Z$2),0)</f>
        <v>0</v>
      </c>
      <c r="CD6" s="54" t="n">
        <f aca="false">IF(AND(AA6&gt;0,AA6&lt;11),PRODUCT(11-AA6,AA$2),0)</f>
        <v>0</v>
      </c>
      <c r="CE6" s="54" t="n">
        <f aca="false">IF(AND(AB6&gt;0,AB6&lt;11),PRODUCT(11-AB6,AB$2),0)</f>
        <v>0</v>
      </c>
      <c r="CF6" s="54" t="n">
        <f aca="false">IF(AND(AC6&gt;0,AC6&lt;11),PRODUCT(11-AC6,AC$2),0)</f>
        <v>0</v>
      </c>
      <c r="CG6" s="54" t="n">
        <f aca="false">IF(AND(AD6&gt;0,AD6&lt;11),PRODUCT(11-AD6,AD$2),0)</f>
        <v>0</v>
      </c>
      <c r="CH6" s="54" t="n">
        <f aca="false">IF(AND(AE6&gt;0,AE6&lt;11),PRODUCT(11-AE6,AE$2),0)</f>
        <v>0</v>
      </c>
      <c r="CI6" s="54" t="n">
        <f aca="false">IF(AND(AF6&gt;0,AF6&lt;11),PRODUCT(11-AF6,AF$2),0)</f>
        <v>0</v>
      </c>
      <c r="CJ6" s="54" t="n">
        <f aca="false">IF(AND(AG6&gt;0,AG6&lt;11),PRODUCT(11-AG6,AG$2),0)</f>
        <v>0</v>
      </c>
      <c r="CK6" s="54" t="n">
        <f aca="false">IF(AND(AH6&gt;0,AH6&lt;11),PRODUCT(11-AH6,AH$2),0)</f>
        <v>0</v>
      </c>
      <c r="CL6" s="54" t="n">
        <f aca="false">IF(AND(AI6&gt;0,AI6&lt;11),PRODUCT(11-AI6,AI$2),0)</f>
        <v>0</v>
      </c>
      <c r="CM6" s="54" t="n">
        <f aca="false">IF(AND(AJ6&gt;0,AJ6&lt;11),PRODUCT(11-AJ6,AJ$2),0)</f>
        <v>0</v>
      </c>
      <c r="CN6" s="54" t="n">
        <f aca="false">IF(AND(AK6&gt;0,AK6&lt;11),PRODUCT(11-AK6,AK$2),0)</f>
        <v>0</v>
      </c>
      <c r="CO6" s="54" t="n">
        <f aca="false">IF(AND(AL6&gt;0,AL6&lt;11),PRODUCT(11-AL6,AL$2),0)</f>
        <v>0</v>
      </c>
      <c r="CP6" s="54" t="n">
        <f aca="false">IF(AND(AM6&gt;0,AM6&lt;11),PRODUCT(11-AM6,AM$2),0)</f>
        <v>0</v>
      </c>
      <c r="CQ6" s="54" t="n">
        <f aca="false">IF(AND(AN6&gt;0,AN6&lt;11),PRODUCT(11-AN6,AN$2),0)</f>
        <v>0</v>
      </c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123" t="n">
        <f aca="false">LARGE(BI6:CQ6,1)</f>
        <v>20</v>
      </c>
      <c r="DD6" s="84" t="n">
        <f aca="false">LARGE(BI6:CQ6,2)</f>
        <v>10</v>
      </c>
      <c r="DE6" s="84" t="n">
        <f aca="false">LARGE(BI6:CQ6,3)</f>
        <v>10</v>
      </c>
      <c r="DF6" s="84" t="n">
        <f aca="false">LARGE(BI6:CQ6,4)</f>
        <v>10</v>
      </c>
      <c r="DG6" s="84" t="n">
        <f aca="false">LARGE(BI6:CQ6,5)</f>
        <v>9</v>
      </c>
      <c r="DH6" s="84" t="n">
        <f aca="false">LARGE(BI6:CQ6,6)</f>
        <v>9</v>
      </c>
      <c r="DI6" s="124" t="n">
        <f aca="false">LARGE(BI6:CQ6,7)</f>
        <v>8</v>
      </c>
      <c r="DJ6" s="84" t="n">
        <f aca="false">LARGE(BI6:CQ6,8)</f>
        <v>8</v>
      </c>
      <c r="DK6" s="84" t="n">
        <f aca="false">LARGE(BI6:CQ6,9)</f>
        <v>8</v>
      </c>
      <c r="DL6" s="84" t="n">
        <f aca="false">LARGE(BI6:CQ6,10)</f>
        <v>7</v>
      </c>
      <c r="DM6" s="84" t="n">
        <f aca="false">LARGE(BI6:CQ6,11)</f>
        <v>6</v>
      </c>
      <c r="DN6" s="84" t="n">
        <f aca="false">LARGE(BI6:CQ6,12)</f>
        <v>6</v>
      </c>
      <c r="DO6" s="84" t="n">
        <f aca="false">LARGE(BI6:CQ6,13)</f>
        <v>6</v>
      </c>
      <c r="DP6" s="84" t="n">
        <f aca="false">LARGE(BI6:CQ6,14)</f>
        <v>5</v>
      </c>
      <c r="DQ6" s="84" t="n">
        <f aca="false">LARGE(BI6:CQ6,15)</f>
        <v>0</v>
      </c>
      <c r="DR6" s="125" t="str">
        <f aca="false">B6</f>
        <v>Kolšov I</v>
      </c>
      <c r="DS6" s="71" t="n">
        <f aca="false">D6</f>
        <v>122</v>
      </c>
      <c r="DT6" s="72" t="n">
        <f aca="false">A6</f>
        <v>3</v>
      </c>
    </row>
    <row r="7" customFormat="false" ht="12.75" hidden="false" customHeight="false" outlineLevel="0" collapsed="false">
      <c r="A7" s="51" t="n">
        <f aca="false">RANK(D7,$D$1:$D$104,)</f>
        <v>2</v>
      </c>
      <c r="B7" s="126" t="s">
        <v>17</v>
      </c>
      <c r="C7" s="53" t="n">
        <f aca="false">SUM(BI7:CQ7)</f>
        <v>124</v>
      </c>
      <c r="D7" s="53" t="n">
        <f aca="false">SUM(DC7:DQ7)</f>
        <v>124</v>
      </c>
      <c r="E7" s="119" t="n">
        <f aca="false">(35-FREQUENCY(BI7:CQ7,0))</f>
        <v>15</v>
      </c>
      <c r="F7" s="127" t="n">
        <v>6</v>
      </c>
      <c r="G7" s="78" t="n">
        <v>4</v>
      </c>
      <c r="H7" s="78" t="n">
        <v>3</v>
      </c>
      <c r="I7" s="78" t="n">
        <v>1</v>
      </c>
      <c r="J7" s="78" t="s">
        <v>41</v>
      </c>
      <c r="K7" s="78" t="n">
        <v>5</v>
      </c>
      <c r="L7" s="87" t="n">
        <v>2</v>
      </c>
      <c r="M7" s="87" t="n">
        <v>2</v>
      </c>
      <c r="N7" s="87" t="n">
        <v>1</v>
      </c>
      <c r="O7" s="87" t="n">
        <v>4</v>
      </c>
      <c r="P7" s="87" t="n">
        <v>2</v>
      </c>
      <c r="Q7" s="87" t="n">
        <v>7</v>
      </c>
      <c r="R7" s="87" t="n">
        <v>3</v>
      </c>
      <c r="S7" s="80" t="n">
        <v>1</v>
      </c>
      <c r="T7" s="78" t="n">
        <v>3</v>
      </c>
      <c r="U7" s="90" t="n">
        <v>2</v>
      </c>
      <c r="V7" s="60"/>
      <c r="W7" s="60"/>
      <c r="X7" s="60"/>
      <c r="Y7" s="60"/>
      <c r="Z7" s="60"/>
      <c r="AA7" s="60"/>
      <c r="AB7" s="60"/>
      <c r="AC7" s="60"/>
      <c r="AD7" s="60"/>
      <c r="AE7" s="61"/>
      <c r="AF7" s="61"/>
      <c r="AG7" s="61"/>
      <c r="AH7" s="61"/>
      <c r="AI7" s="61"/>
      <c r="AJ7" s="61"/>
      <c r="AK7" s="61"/>
      <c r="AL7" s="61"/>
      <c r="AM7" s="61"/>
      <c r="AN7" s="61" t="s">
        <v>106</v>
      </c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54" t="n">
        <f aca="false">IF(AND(F7&gt;0,F7&lt;16),PRODUCT(11-F7,F$2),0)</f>
        <v>10</v>
      </c>
      <c r="BJ7" s="54" t="n">
        <f aca="false">IF(AND(G7&gt;0,G7&lt;11),PRODUCT(11-G7,G$2),0)</f>
        <v>7</v>
      </c>
      <c r="BK7" s="54" t="n">
        <f aca="false">IF(AND(H7&gt;0,H7&lt;11),PRODUCT(11-H7,H$2),0)</f>
        <v>8</v>
      </c>
      <c r="BL7" s="54" t="n">
        <f aca="false">IF(AND(I7&gt;0,I7&lt;11),PRODUCT(11-I7,I$2),0)</f>
        <v>10</v>
      </c>
      <c r="BM7" s="54" t="n">
        <f aca="false">IF(AND(J7&gt;0,J7&lt;11),PRODUCT(11-J7,J$2),0)</f>
        <v>0</v>
      </c>
      <c r="BN7" s="54" t="n">
        <f aca="false">IF(AND(K7&gt;0,K7&lt;11),PRODUCT(11-K7,K$2),0)</f>
        <v>6</v>
      </c>
      <c r="BO7" s="54" t="n">
        <f aca="false">IF(AND(L7&gt;0,L7&lt;11),PRODUCT(11-L7,L$2),0)</f>
        <v>9</v>
      </c>
      <c r="BP7" s="54" t="n">
        <f aca="false">IF(AND(M7&gt;0,M7&lt;11),PRODUCT(11-M7,M$2),0)</f>
        <v>9</v>
      </c>
      <c r="BQ7" s="54" t="n">
        <f aca="false">IF(AND(N7&gt;0,N7&lt;11),PRODUCT(11-N7,N$2),0)</f>
        <v>10</v>
      </c>
      <c r="BR7" s="54" t="n">
        <f aca="false">IF(AND(O7&gt;0,O7&lt;11),PRODUCT(11-O7,O$2),0)</f>
        <v>7</v>
      </c>
      <c r="BS7" s="54" t="n">
        <f aca="false">IF(AND(P7&gt;0,P7&lt;11),PRODUCT(11-P7,P$2),0)</f>
        <v>9</v>
      </c>
      <c r="BT7" s="54" t="n">
        <f aca="false">IF(AND(Q7&gt;0,Q7&lt;11),PRODUCT(11-Q7,Q$2),0)</f>
        <v>4</v>
      </c>
      <c r="BU7" s="54" t="n">
        <f aca="false">IF(AND(R7&gt;0,R7&lt;11),PRODUCT(11-R7,R$2),0)</f>
        <v>8</v>
      </c>
      <c r="BV7" s="54" t="n">
        <f aca="false">IF(AND(S7&gt;0,S7&lt;11),PRODUCT(11-S7,S$2),0)</f>
        <v>10</v>
      </c>
      <c r="BW7" s="54" t="n">
        <f aca="false">IF(AND(T7&gt;0,T7&lt;11),PRODUCT(11-T7,T$2),0)</f>
        <v>8</v>
      </c>
      <c r="BX7" s="54" t="n">
        <f aca="false">IF(AND(U7&gt;0,U7&lt;11),PRODUCT(11-U7,U$2),0)</f>
        <v>9</v>
      </c>
      <c r="BY7" s="54" t="n">
        <f aca="false">IF(AND(V7&gt;0,V7&lt;11),PRODUCT(11-V7,V$2),0)</f>
        <v>0</v>
      </c>
      <c r="BZ7" s="54" t="n">
        <f aca="false">IF(AND(W7&gt;0,W7&lt;11),PRODUCT(11-W7,W$2),0)</f>
        <v>0</v>
      </c>
      <c r="CA7" s="54" t="n">
        <f aca="false">IF(AND(X7&gt;0,X7&lt;11),PRODUCT(11-X7,X$2),0)</f>
        <v>0</v>
      </c>
      <c r="CB7" s="54" t="n">
        <f aca="false">IF(AND(Y7&gt;0,Y7&lt;11),PRODUCT(11-Y7,Y$2),0)</f>
        <v>0</v>
      </c>
      <c r="CC7" s="54" t="n">
        <f aca="false">IF(AND(Z7&gt;0,Z7&lt;11),PRODUCT(11-Z7,Z$2),0)</f>
        <v>0</v>
      </c>
      <c r="CD7" s="54" t="n">
        <f aca="false">IF(AND(AA7&gt;0,AA7&lt;11),PRODUCT(11-AA7,AA$2),0)</f>
        <v>0</v>
      </c>
      <c r="CE7" s="54" t="n">
        <f aca="false">IF(AND(AB7&gt;0,AB7&lt;11),PRODUCT(11-AB7,AB$2),0)</f>
        <v>0</v>
      </c>
      <c r="CF7" s="54" t="n">
        <f aca="false">IF(AND(AC7&gt;0,AC7&lt;11),PRODUCT(11-AC7,AC$2),0)</f>
        <v>0</v>
      </c>
      <c r="CG7" s="54" t="n">
        <f aca="false">IF(AND(AD7&gt;0,AD7&lt;11),PRODUCT(11-AD7,AD$2),0)</f>
        <v>0</v>
      </c>
      <c r="CH7" s="54" t="n">
        <f aca="false">IF(AND(AE7&gt;0,AE7&lt;11),PRODUCT(11-AE7,AE$2),0)</f>
        <v>0</v>
      </c>
      <c r="CI7" s="54" t="n">
        <f aca="false">IF(AND(AF7&gt;0,AF7&lt;11),PRODUCT(11-AF7,AF$2),0)</f>
        <v>0</v>
      </c>
      <c r="CJ7" s="54" t="n">
        <f aca="false">IF(AND(AG7&gt;0,AG7&lt;11),PRODUCT(11-AG7,AG$2),0)</f>
        <v>0</v>
      </c>
      <c r="CK7" s="54" t="n">
        <f aca="false">IF(AND(AH7&gt;0,AH7&lt;11),PRODUCT(11-AH7,AH$2),0)</f>
        <v>0</v>
      </c>
      <c r="CL7" s="54" t="n">
        <f aca="false">IF(AND(AI7&gt;0,AI7&lt;11),PRODUCT(11-AI7,AI$2),0)</f>
        <v>0</v>
      </c>
      <c r="CM7" s="54" t="n">
        <f aca="false">IF(AND(AJ7&gt;0,AJ7&lt;11),PRODUCT(11-AJ7,AJ$2),0)</f>
        <v>0</v>
      </c>
      <c r="CN7" s="54" t="n">
        <f aca="false">IF(AND(AK7&gt;0,AK7&lt;11),PRODUCT(11-AK7,AK$2),0)</f>
        <v>0</v>
      </c>
      <c r="CO7" s="54" t="n">
        <f aca="false">IF(AND(AL7&gt;0,AL7&lt;11),PRODUCT(11-AL7,AL$2),0)</f>
        <v>0</v>
      </c>
      <c r="CP7" s="54" t="n">
        <f aca="false">IF(AND(AM7&gt;0,AM7&lt;11),PRODUCT(11-AM7,AM$2),0)</f>
        <v>0</v>
      </c>
      <c r="CQ7" s="54" t="n">
        <f aca="false">IF(AND(AN7&gt;0,AN7&lt;11),PRODUCT(11-AN7,AN$2),0)</f>
        <v>0</v>
      </c>
      <c r="CR7" s="65"/>
      <c r="CS7" s="65"/>
      <c r="CT7" s="65"/>
      <c r="CU7" s="65"/>
      <c r="CV7" s="65"/>
      <c r="CW7" s="65"/>
      <c r="CX7" s="65"/>
      <c r="CY7" s="65"/>
      <c r="CZ7" s="65"/>
      <c r="DA7" s="65"/>
      <c r="DB7" s="65"/>
      <c r="DC7" s="123" t="n">
        <f aca="false">LARGE(BI7:CQ7,1)</f>
        <v>10</v>
      </c>
      <c r="DD7" s="84" t="n">
        <f aca="false">LARGE(BI7:CQ7,2)</f>
        <v>10</v>
      </c>
      <c r="DE7" s="84" t="n">
        <f aca="false">LARGE(BI7:CQ7,3)</f>
        <v>10</v>
      </c>
      <c r="DF7" s="84" t="n">
        <f aca="false">LARGE(BI7:CQ7,4)</f>
        <v>10</v>
      </c>
      <c r="DG7" s="84" t="n">
        <f aca="false">LARGE(BI7:CQ7,5)</f>
        <v>9</v>
      </c>
      <c r="DH7" s="84" t="n">
        <f aca="false">LARGE(BI7:CQ7,6)</f>
        <v>9</v>
      </c>
      <c r="DI7" s="124" t="n">
        <f aca="false">LARGE(BI7:CQ7,7)</f>
        <v>9</v>
      </c>
      <c r="DJ7" s="84" t="n">
        <f aca="false">LARGE(BI7:CQ7,8)</f>
        <v>9</v>
      </c>
      <c r="DK7" s="84" t="n">
        <f aca="false">LARGE(BI7:CQ7,9)</f>
        <v>8</v>
      </c>
      <c r="DL7" s="84" t="n">
        <f aca="false">LARGE(BI7:CQ7,10)</f>
        <v>8</v>
      </c>
      <c r="DM7" s="84" t="n">
        <f aca="false">LARGE(BI7:CQ7,11)</f>
        <v>8</v>
      </c>
      <c r="DN7" s="84" t="n">
        <f aca="false">LARGE(BI7:CQ7,12)</f>
        <v>7</v>
      </c>
      <c r="DO7" s="84" t="n">
        <f aca="false">LARGE(BI7:CQ7,13)</f>
        <v>7</v>
      </c>
      <c r="DP7" s="84" t="n">
        <f aca="false">LARGE(BI7:CQ7,14)</f>
        <v>6</v>
      </c>
      <c r="DQ7" s="84" t="n">
        <f aca="false">LARGE(BI7:CQ7,15)</f>
        <v>4</v>
      </c>
      <c r="DR7" s="125" t="str">
        <f aca="false">B7</f>
        <v>Zvole</v>
      </c>
      <c r="DS7" s="71" t="n">
        <f aca="false">D7</f>
        <v>124</v>
      </c>
      <c r="DT7" s="72" t="n">
        <f aca="false">A7</f>
        <v>2</v>
      </c>
    </row>
    <row r="8" customFormat="false" ht="12.75" hidden="false" customHeight="false" outlineLevel="0" collapsed="false">
      <c r="A8" s="51" t="n">
        <f aca="false">RANK(D8,$D$1:$D$104,)</f>
        <v>5</v>
      </c>
      <c r="B8" s="52" t="s">
        <v>16</v>
      </c>
      <c r="C8" s="53" t="n">
        <f aca="false">SUM(BI8:CQ8)</f>
        <v>107</v>
      </c>
      <c r="D8" s="53" t="n">
        <f aca="false">SUM(DC8:DQ8)</f>
        <v>107</v>
      </c>
      <c r="E8" s="119" t="n">
        <f aca="false">(35-FREQUENCY(BI8:CQ8,0))</f>
        <v>15</v>
      </c>
      <c r="F8" s="127" t="n">
        <v>2</v>
      </c>
      <c r="G8" s="78" t="n">
        <v>2</v>
      </c>
      <c r="H8" s="78" t="n">
        <v>2</v>
      </c>
      <c r="I8" s="78" t="n">
        <v>3</v>
      </c>
      <c r="J8" s="78" t="n">
        <v>1</v>
      </c>
      <c r="K8" s="78" t="n">
        <v>8</v>
      </c>
      <c r="L8" s="78" t="n">
        <v>5</v>
      </c>
      <c r="M8" s="78" t="n">
        <v>7</v>
      </c>
      <c r="N8" s="78" t="s">
        <v>41</v>
      </c>
      <c r="O8" s="78" t="n">
        <v>5</v>
      </c>
      <c r="P8" s="78" t="n">
        <v>5</v>
      </c>
      <c r="Q8" s="78" t="n">
        <v>5</v>
      </c>
      <c r="R8" s="78" t="n">
        <v>6</v>
      </c>
      <c r="S8" s="78" t="n">
        <v>5</v>
      </c>
      <c r="T8" s="78" t="n">
        <v>4</v>
      </c>
      <c r="U8" s="90" t="n">
        <v>7</v>
      </c>
      <c r="V8" s="60"/>
      <c r="W8" s="60"/>
      <c r="X8" s="60"/>
      <c r="Y8" s="60"/>
      <c r="Z8" s="60"/>
      <c r="AA8" s="60"/>
      <c r="AB8" s="60"/>
      <c r="AC8" s="60"/>
      <c r="AD8" s="60"/>
      <c r="AE8" s="61"/>
      <c r="AF8" s="61"/>
      <c r="AG8" s="61"/>
      <c r="AH8" s="61"/>
      <c r="AI8" s="61"/>
      <c r="AJ8" s="61"/>
      <c r="AK8" s="61"/>
      <c r="AL8" s="61"/>
      <c r="AM8" s="61"/>
      <c r="AN8" s="61" t="s">
        <v>106</v>
      </c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54" t="n">
        <f aca="false">IF(AND(F8&gt;0,F8&lt;16),PRODUCT(11-F8,F$2),0)</f>
        <v>18</v>
      </c>
      <c r="BJ8" s="54" t="n">
        <f aca="false">IF(AND(G8&gt;0,G8&lt;11),PRODUCT(11-G8,G$2),0)</f>
        <v>9</v>
      </c>
      <c r="BK8" s="54" t="n">
        <f aca="false">IF(AND(H8&gt;0,H8&lt;11),PRODUCT(11-H8,H$2),0)</f>
        <v>9</v>
      </c>
      <c r="BL8" s="54" t="n">
        <f aca="false">IF(AND(I8&gt;0,I8&lt;11),PRODUCT(11-I8,I$2),0)</f>
        <v>8</v>
      </c>
      <c r="BM8" s="54" t="n">
        <f aca="false">IF(AND(J8&gt;0,J8&lt;11),PRODUCT(11-J8,J$2),0)</f>
        <v>10</v>
      </c>
      <c r="BN8" s="54" t="n">
        <f aca="false">IF(AND(K8&gt;0,K8&lt;11),PRODUCT(11-K8,K$2),0)</f>
        <v>3</v>
      </c>
      <c r="BO8" s="54" t="n">
        <f aca="false">IF(AND(L8&gt;0,L8&lt;11),PRODUCT(11-L8,L$2),0)</f>
        <v>6</v>
      </c>
      <c r="BP8" s="54" t="n">
        <f aca="false">IF(AND(M8&gt;0,M8&lt;11),PRODUCT(11-M8,M$2),0)</f>
        <v>4</v>
      </c>
      <c r="BQ8" s="54" t="n">
        <f aca="false">IF(AND(N8&gt;0,N8&lt;11),PRODUCT(11-N8,N$2),0)</f>
        <v>0</v>
      </c>
      <c r="BR8" s="54" t="n">
        <f aca="false">IF(AND(O8&gt;0,O8&lt;11),PRODUCT(11-O8,O$2),0)</f>
        <v>6</v>
      </c>
      <c r="BS8" s="54" t="n">
        <f aca="false">IF(AND(P8&gt;0,P8&lt;11),PRODUCT(11-P8,P$2),0)</f>
        <v>6</v>
      </c>
      <c r="BT8" s="54" t="n">
        <f aca="false">IF(AND(Q8&gt;0,Q8&lt;11),PRODUCT(11-Q8,Q$2),0)</f>
        <v>6</v>
      </c>
      <c r="BU8" s="54" t="n">
        <f aca="false">IF(AND(R8&gt;0,R8&lt;11),PRODUCT(11-R8,R$2),0)</f>
        <v>5</v>
      </c>
      <c r="BV8" s="54" t="n">
        <f aca="false">IF(AND(S8&gt;0,S8&lt;11),PRODUCT(11-S8,S$2),0)</f>
        <v>6</v>
      </c>
      <c r="BW8" s="54" t="n">
        <f aca="false">IF(AND(T8&gt;0,T8&lt;11),PRODUCT(11-T8,T$2),0)</f>
        <v>7</v>
      </c>
      <c r="BX8" s="54" t="n">
        <f aca="false">IF(AND(U8&gt;0,U8&lt;11),PRODUCT(11-U8,U$2),0)</f>
        <v>4</v>
      </c>
      <c r="BY8" s="54" t="n">
        <f aca="false">IF(AND(V8&gt;0,V8&lt;11),PRODUCT(11-V8,V$2),0)</f>
        <v>0</v>
      </c>
      <c r="BZ8" s="54" t="n">
        <f aca="false">IF(AND(W8&gt;0,W8&lt;11),PRODUCT(11-W8,W$2),0)</f>
        <v>0</v>
      </c>
      <c r="CA8" s="54" t="n">
        <f aca="false">IF(AND(X8&gt;0,X8&lt;11),PRODUCT(11-X8,X$2),0)</f>
        <v>0</v>
      </c>
      <c r="CB8" s="54" t="n">
        <f aca="false">IF(AND(Y8&gt;0,Y8&lt;11),PRODUCT(11-Y8,Y$2),0)</f>
        <v>0</v>
      </c>
      <c r="CC8" s="54" t="n">
        <f aca="false">IF(AND(Z8&gt;0,Z8&lt;11),PRODUCT(11-Z8,Z$2),0)</f>
        <v>0</v>
      </c>
      <c r="CD8" s="54" t="n">
        <f aca="false">IF(AND(AA8&gt;0,AA8&lt;11),PRODUCT(11-AA8,AA$2),0)</f>
        <v>0</v>
      </c>
      <c r="CE8" s="54" t="n">
        <f aca="false">IF(AND(AB8&gt;0,AB8&lt;11),PRODUCT(11-AB8,AB$2),0)</f>
        <v>0</v>
      </c>
      <c r="CF8" s="54" t="n">
        <f aca="false">IF(AND(AC8&gt;0,AC8&lt;11),PRODUCT(11-AC8,AC$2),0)</f>
        <v>0</v>
      </c>
      <c r="CG8" s="54" t="n">
        <f aca="false">IF(AND(AD8&gt;0,AD8&lt;11),PRODUCT(11-AD8,AD$2),0)</f>
        <v>0</v>
      </c>
      <c r="CH8" s="54" t="n">
        <f aca="false">IF(AND(AE8&gt;0,AE8&lt;11),PRODUCT(11-AE8,AE$2),0)</f>
        <v>0</v>
      </c>
      <c r="CI8" s="54" t="n">
        <f aca="false">IF(AND(AF8&gt;0,AF8&lt;11),PRODUCT(11-AF8,AF$2),0)</f>
        <v>0</v>
      </c>
      <c r="CJ8" s="54" t="n">
        <f aca="false">IF(AND(AG8&gt;0,AG8&lt;11),PRODUCT(11-AG8,AG$2),0)</f>
        <v>0</v>
      </c>
      <c r="CK8" s="54" t="n">
        <f aca="false">IF(AND(AH8&gt;0,AH8&lt;16),PRODUCT(16-AH8,AH$2),0)</f>
        <v>0</v>
      </c>
      <c r="CL8" s="54" t="n">
        <f aca="false">IF(AND(AI8&gt;0,AI8&lt;16),PRODUCT(16-AI8,AI$2),0)</f>
        <v>0</v>
      </c>
      <c r="CM8" s="54" t="n">
        <f aca="false">IF(AND(AJ8&gt;0,AJ8&lt;16),PRODUCT(16-AJ8,AJ$2),0)</f>
        <v>0</v>
      </c>
      <c r="CN8" s="54" t="n">
        <f aca="false">IF(AND(AK8&gt;0,AK8&lt;16),PRODUCT(16-AK8,AK$2),0)</f>
        <v>0</v>
      </c>
      <c r="CO8" s="54" t="n">
        <f aca="false">IF(AND(AL8&gt;0,AL8&lt;16),PRODUCT(16-AL8,AL$2),0)</f>
        <v>0</v>
      </c>
      <c r="CP8" s="54" t="n">
        <f aca="false">IF(AND(AM8&gt;0,AM8&lt;16),PRODUCT(16-AM8,AM$2),0)</f>
        <v>0</v>
      </c>
      <c r="CQ8" s="54" t="n">
        <f aca="false">IF(AND(AN8&gt;0,AN8&lt;16),PRODUCT(16-AN8,AN$2),0)</f>
        <v>0</v>
      </c>
      <c r="CR8" s="65"/>
      <c r="CS8" s="65"/>
      <c r="CT8" s="65"/>
      <c r="CU8" s="65"/>
      <c r="CV8" s="65"/>
      <c r="CW8" s="65"/>
      <c r="CX8" s="65"/>
      <c r="CY8" s="65"/>
      <c r="CZ8" s="65"/>
      <c r="DA8" s="65"/>
      <c r="DB8" s="65"/>
      <c r="DC8" s="123" t="n">
        <f aca="false">LARGE(BI8:CQ8,1)</f>
        <v>18</v>
      </c>
      <c r="DD8" s="84" t="n">
        <f aca="false">LARGE(BI8:CQ8,2)</f>
        <v>10</v>
      </c>
      <c r="DE8" s="84" t="n">
        <f aca="false">LARGE(BI8:CQ8,3)</f>
        <v>9</v>
      </c>
      <c r="DF8" s="84" t="n">
        <f aca="false">LARGE(BI8:CQ8,4)</f>
        <v>9</v>
      </c>
      <c r="DG8" s="84" t="n">
        <f aca="false">LARGE(BI8:CQ8,5)</f>
        <v>8</v>
      </c>
      <c r="DH8" s="84" t="n">
        <f aca="false">LARGE(BI8:CQ8,6)</f>
        <v>7</v>
      </c>
      <c r="DI8" s="124" t="n">
        <f aca="false">LARGE(BI8:CQ8,7)</f>
        <v>6</v>
      </c>
      <c r="DJ8" s="84" t="n">
        <f aca="false">LARGE(BI8:CQ8,8)</f>
        <v>6</v>
      </c>
      <c r="DK8" s="84" t="n">
        <f aca="false">LARGE(BI8:CQ8,9)</f>
        <v>6</v>
      </c>
      <c r="DL8" s="84" t="n">
        <f aca="false">LARGE(BI8:CQ8,10)</f>
        <v>6</v>
      </c>
      <c r="DM8" s="84" t="n">
        <f aca="false">LARGE(BI8:CQ8,11)</f>
        <v>6</v>
      </c>
      <c r="DN8" s="84" t="n">
        <f aca="false">LARGE(BI8:CQ8,12)</f>
        <v>5</v>
      </c>
      <c r="DO8" s="84" t="n">
        <f aca="false">LARGE(BI8:CQ8,13)</f>
        <v>4</v>
      </c>
      <c r="DP8" s="84" t="n">
        <f aca="false">LARGE(BI8:CQ8,14)</f>
        <v>4</v>
      </c>
      <c r="DQ8" s="84" t="n">
        <f aca="false">LARGE(BI8:CQ8,15)</f>
        <v>3</v>
      </c>
      <c r="DR8" s="125" t="str">
        <f aca="false">B8</f>
        <v>Zábřeh</v>
      </c>
      <c r="DS8" s="71" t="n">
        <f aca="false">D8</f>
        <v>107</v>
      </c>
      <c r="DT8" s="72" t="n">
        <f aca="false">A8</f>
        <v>5</v>
      </c>
    </row>
    <row r="9" customFormat="false" ht="12.75" hidden="false" customHeight="false" outlineLevel="0" collapsed="false">
      <c r="A9" s="51" t="n">
        <f aca="false">RANK(D9,$D$1:$D$104,)</f>
        <v>6</v>
      </c>
      <c r="B9" s="52" t="s">
        <v>20</v>
      </c>
      <c r="C9" s="53" t="n">
        <f aca="false">SUM(BI9:CQ9)</f>
        <v>105</v>
      </c>
      <c r="D9" s="53" t="n">
        <f aca="false">SUM(DC9:DQ9)</f>
        <v>102</v>
      </c>
      <c r="E9" s="119" t="n">
        <f aca="false">(35-FREQUENCY(BI9:CQ9,0))</f>
        <v>16</v>
      </c>
      <c r="F9" s="127" t="n">
        <v>4</v>
      </c>
      <c r="G9" s="78" t="n">
        <v>6</v>
      </c>
      <c r="H9" s="78" t="n">
        <v>6</v>
      </c>
      <c r="I9" s="78" t="n">
        <v>2</v>
      </c>
      <c r="J9" s="78" t="n">
        <v>8</v>
      </c>
      <c r="K9" s="78" t="n">
        <v>6</v>
      </c>
      <c r="L9" s="87" t="n">
        <v>7</v>
      </c>
      <c r="M9" s="87" t="n">
        <v>5</v>
      </c>
      <c r="N9" s="87" t="n">
        <v>5</v>
      </c>
      <c r="O9" s="87" t="n">
        <v>6</v>
      </c>
      <c r="P9" s="87" t="n">
        <v>7</v>
      </c>
      <c r="Q9" s="87" t="n">
        <v>3</v>
      </c>
      <c r="R9" s="87" t="n">
        <v>5</v>
      </c>
      <c r="S9" s="80" t="n">
        <v>4</v>
      </c>
      <c r="T9" s="78" t="n">
        <v>1</v>
      </c>
      <c r="U9" s="90" t="n">
        <v>3</v>
      </c>
      <c r="V9" s="60"/>
      <c r="W9" s="60"/>
      <c r="X9" s="60"/>
      <c r="Y9" s="60"/>
      <c r="Z9" s="60"/>
      <c r="AA9" s="60"/>
      <c r="AB9" s="60"/>
      <c r="AC9" s="60"/>
      <c r="AD9" s="60"/>
      <c r="AE9" s="61"/>
      <c r="AF9" s="61"/>
      <c r="AG9" s="61"/>
      <c r="AH9" s="61"/>
      <c r="AI9" s="61"/>
      <c r="AJ9" s="61"/>
      <c r="AK9" s="61"/>
      <c r="AL9" s="61"/>
      <c r="AM9" s="61"/>
      <c r="AN9" s="61" t="s">
        <v>106</v>
      </c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54" t="n">
        <f aca="false">IF(AND(F9&gt;0,F9&lt;16),PRODUCT(11-F9,F$2),0)</f>
        <v>14</v>
      </c>
      <c r="BJ9" s="54" t="n">
        <f aca="false">IF(AND(G9&gt;0,G9&lt;11),PRODUCT(11-G9,G$2),0)</f>
        <v>5</v>
      </c>
      <c r="BK9" s="54" t="n">
        <f aca="false">IF(AND(H9&gt;0,H9&lt;11),PRODUCT(11-H9,H$2),0)</f>
        <v>5</v>
      </c>
      <c r="BL9" s="54" t="n">
        <f aca="false">IF(AND(I9&gt;0,I9&lt;11),PRODUCT(11-I9,I$2),0)</f>
        <v>9</v>
      </c>
      <c r="BM9" s="54" t="n">
        <f aca="false">IF(AND(J9&gt;0,J9&lt;11),PRODUCT(11-J9,J$2),0)</f>
        <v>3</v>
      </c>
      <c r="BN9" s="54" t="n">
        <f aca="false">IF(AND(K9&gt;0,K9&lt;11),PRODUCT(11-K9,K$2),0)</f>
        <v>5</v>
      </c>
      <c r="BO9" s="54" t="n">
        <f aca="false">IF(AND(L9&gt;0,L9&lt;11),PRODUCT(11-L9,L$2),0)</f>
        <v>4</v>
      </c>
      <c r="BP9" s="54" t="n">
        <f aca="false">IF(AND(M9&gt;0,M9&lt;11),PRODUCT(11-M9,M$2),0)</f>
        <v>6</v>
      </c>
      <c r="BQ9" s="54" t="n">
        <f aca="false">IF(AND(N9&gt;0,N9&lt;11),PRODUCT(11-N9,N$2),0)</f>
        <v>6</v>
      </c>
      <c r="BR9" s="54" t="n">
        <f aca="false">IF(AND(O9&gt;0,O9&lt;11),PRODUCT(11-O9,O$2),0)</f>
        <v>5</v>
      </c>
      <c r="BS9" s="54" t="n">
        <f aca="false">IF(AND(P9&gt;0,P9&lt;11),PRODUCT(11-P9,P$2),0)</f>
        <v>4</v>
      </c>
      <c r="BT9" s="54" t="n">
        <f aca="false">IF(AND(Q9&gt;0,Q9&lt;11),PRODUCT(11-Q9,Q$2),0)</f>
        <v>8</v>
      </c>
      <c r="BU9" s="54" t="n">
        <f aca="false">IF(AND(R9&gt;0,R9&lt;11),PRODUCT(11-R9,R$2),0)</f>
        <v>6</v>
      </c>
      <c r="BV9" s="54" t="n">
        <f aca="false">IF(AND(S9&gt;0,S9&lt;11),PRODUCT(11-S9,S$2),0)</f>
        <v>7</v>
      </c>
      <c r="BW9" s="54" t="n">
        <f aca="false">IF(AND(T9&gt;0,T9&lt;11),PRODUCT(11-T9,T$2),0)</f>
        <v>10</v>
      </c>
      <c r="BX9" s="54" t="n">
        <f aca="false">IF(AND(U9&gt;0,U9&lt;11),PRODUCT(11-U9,U$2),0)</f>
        <v>8</v>
      </c>
      <c r="BY9" s="54" t="n">
        <f aca="false">IF(AND(V9&gt;0,V9&lt;11),PRODUCT(11-V9,V$2),0)</f>
        <v>0</v>
      </c>
      <c r="BZ9" s="54" t="n">
        <f aca="false">IF(AND(W9&gt;0,W9&lt;11),PRODUCT(11-W9,W$2),0)</f>
        <v>0</v>
      </c>
      <c r="CA9" s="54" t="n">
        <f aca="false">IF(AND(X9&gt;0,X9&lt;11),PRODUCT(11-X9,X$2),0)</f>
        <v>0</v>
      </c>
      <c r="CB9" s="54" t="n">
        <f aca="false">IF(AND(Y9&gt;0,Y9&lt;11),PRODUCT(11-Y9,Y$2),0)</f>
        <v>0</v>
      </c>
      <c r="CC9" s="54" t="n">
        <f aca="false">IF(AND(Z9&gt;0,Z9&lt;11),PRODUCT(11-Z9,Z$2),0)</f>
        <v>0</v>
      </c>
      <c r="CD9" s="54" t="n">
        <f aca="false">IF(AND(AA9&gt;0,AA9&lt;11),PRODUCT(11-AA9,AA$2),0)</f>
        <v>0</v>
      </c>
      <c r="CE9" s="54" t="n">
        <f aca="false">IF(AND(AB9&gt;0,AB9&lt;11),PRODUCT(11-AB9,AB$2),0)</f>
        <v>0</v>
      </c>
      <c r="CF9" s="54" t="n">
        <f aca="false">IF(AND(AC9&gt;0,AC9&lt;11),PRODUCT(11-AC9,AC$2),0)</f>
        <v>0</v>
      </c>
      <c r="CG9" s="54" t="n">
        <f aca="false">IF(AND(AD9&gt;0,AD9&lt;11),PRODUCT(11-AD9,AD$2),0)</f>
        <v>0</v>
      </c>
      <c r="CH9" s="54" t="n">
        <f aca="false">IF(AND(AE9&gt;0,AE9&lt;11),PRODUCT(11-AE9,AE$2),0)</f>
        <v>0</v>
      </c>
      <c r="CI9" s="54" t="n">
        <f aca="false">IF(AND(AF9&gt;0,AF9&lt;11),PRODUCT(11-AF9,AF$2),0)</f>
        <v>0</v>
      </c>
      <c r="CJ9" s="54" t="n">
        <f aca="false">IF(AND(AG9&gt;0,AG9&lt;11),PRODUCT(11-AG9,AG$2),0)</f>
        <v>0</v>
      </c>
      <c r="CK9" s="54" t="n">
        <f aca="false">IF(AND(AH9&gt;0,AH9&lt;11),PRODUCT(11-AH9,AH$2),0)</f>
        <v>0</v>
      </c>
      <c r="CL9" s="54" t="n">
        <f aca="false">IF(AND(AI9&gt;0,AI9&lt;11),PRODUCT(11-AI9,AI$2),0)</f>
        <v>0</v>
      </c>
      <c r="CM9" s="54" t="n">
        <f aca="false">IF(AND(AJ9&gt;0,AJ9&lt;11),PRODUCT(11-AJ9,AJ$2),0)</f>
        <v>0</v>
      </c>
      <c r="CN9" s="54" t="n">
        <f aca="false">IF(AND(AK9&gt;0,AK9&lt;11),PRODUCT(11-AK9,AK$2),0)</f>
        <v>0</v>
      </c>
      <c r="CO9" s="54" t="n">
        <f aca="false">IF(AND(AL9&gt;0,AL9&lt;11),PRODUCT(11-AL9,AL$2),0)</f>
        <v>0</v>
      </c>
      <c r="CP9" s="54" t="n">
        <f aca="false">IF(AND(AM9&gt;0,AM9&lt;11),PRODUCT(11-AM9,AM$2),0)</f>
        <v>0</v>
      </c>
      <c r="CQ9" s="54" t="n">
        <f aca="false">IF(AND(AN9&gt;0,AN9&lt;11),PRODUCT(11-AN9,AN$2),0)</f>
        <v>0</v>
      </c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123" t="n">
        <f aca="false">LARGE(BI9:CQ9,1)</f>
        <v>14</v>
      </c>
      <c r="DD9" s="84" t="n">
        <f aca="false">LARGE(BI9:CQ9,2)</f>
        <v>10</v>
      </c>
      <c r="DE9" s="84" t="n">
        <f aca="false">LARGE(BI9:CQ9,3)</f>
        <v>9</v>
      </c>
      <c r="DF9" s="84" t="n">
        <f aca="false">LARGE(BI9:CQ9,4)</f>
        <v>8</v>
      </c>
      <c r="DG9" s="84" t="n">
        <f aca="false">LARGE(BI9:CQ9,5)</f>
        <v>8</v>
      </c>
      <c r="DH9" s="84" t="n">
        <f aca="false">LARGE(BI9:CQ9,6)</f>
        <v>7</v>
      </c>
      <c r="DI9" s="124" t="n">
        <f aca="false">LARGE(BI9:CQ9,7)</f>
        <v>6</v>
      </c>
      <c r="DJ9" s="84" t="n">
        <f aca="false">LARGE(BI9:CQ9,8)</f>
        <v>6</v>
      </c>
      <c r="DK9" s="84" t="n">
        <f aca="false">LARGE(BI9:CQ9,9)</f>
        <v>6</v>
      </c>
      <c r="DL9" s="84" t="n">
        <f aca="false">LARGE(BI9:CQ9,10)</f>
        <v>5</v>
      </c>
      <c r="DM9" s="84" t="n">
        <f aca="false">LARGE(BI9:CQ9,11)</f>
        <v>5</v>
      </c>
      <c r="DN9" s="84" t="n">
        <f aca="false">LARGE(BI9:CQ9,12)</f>
        <v>5</v>
      </c>
      <c r="DO9" s="84" t="n">
        <f aca="false">LARGE(BI9:CQ9,13)</f>
        <v>5</v>
      </c>
      <c r="DP9" s="84" t="n">
        <f aca="false">LARGE(BI9:CQ9,14)</f>
        <v>4</v>
      </c>
      <c r="DQ9" s="84" t="n">
        <f aca="false">LARGE(BI9:CQ9,15)</f>
        <v>4</v>
      </c>
      <c r="DR9" s="125" t="str">
        <f aca="false">B9</f>
        <v>Bludov</v>
      </c>
      <c r="DS9" s="71" t="n">
        <f aca="false">D9</f>
        <v>102</v>
      </c>
      <c r="DT9" s="72" t="n">
        <f aca="false">A9</f>
        <v>6</v>
      </c>
    </row>
    <row r="10" customFormat="false" ht="12.75" hidden="false" customHeight="false" outlineLevel="0" collapsed="false">
      <c r="A10" s="51" t="n">
        <f aca="false">RANK(D10,$D$1:$D$104,)</f>
        <v>7</v>
      </c>
      <c r="B10" s="52" t="s">
        <v>12</v>
      </c>
      <c r="C10" s="53" t="n">
        <f aca="false">SUM(BI10:CQ10)</f>
        <v>71</v>
      </c>
      <c r="D10" s="53" t="n">
        <f aca="false">SUM(DC10:DQ10)</f>
        <v>71</v>
      </c>
      <c r="E10" s="119" t="n">
        <f aca="false">(35-FREQUENCY(BI10:CQ10,0))</f>
        <v>13</v>
      </c>
      <c r="F10" s="127" t="n">
        <v>8</v>
      </c>
      <c r="G10" s="78" t="n">
        <v>3</v>
      </c>
      <c r="H10" s="78" t="n">
        <v>7</v>
      </c>
      <c r="I10" s="78" t="n">
        <v>4</v>
      </c>
      <c r="J10" s="78" t="n">
        <v>9</v>
      </c>
      <c r="K10" s="78" t="n">
        <v>9</v>
      </c>
      <c r="L10" s="87" t="n">
        <v>6</v>
      </c>
      <c r="M10" s="87" t="s">
        <v>41</v>
      </c>
      <c r="N10" s="87" t="n">
        <v>6</v>
      </c>
      <c r="O10" s="87" t="n">
        <v>7</v>
      </c>
      <c r="P10" s="87" t="n">
        <v>4</v>
      </c>
      <c r="Q10" s="87" t="n">
        <v>2</v>
      </c>
      <c r="R10" s="87" t="s">
        <v>41</v>
      </c>
      <c r="S10" s="80" t="n">
        <v>6</v>
      </c>
      <c r="T10" s="78"/>
      <c r="U10" s="90" t="n">
        <v>4</v>
      </c>
      <c r="V10" s="60"/>
      <c r="W10" s="60"/>
      <c r="X10" s="60"/>
      <c r="Y10" s="60"/>
      <c r="Z10" s="60"/>
      <c r="AA10" s="60"/>
      <c r="AB10" s="60"/>
      <c r="AC10" s="60"/>
      <c r="AD10" s="60"/>
      <c r="AE10" s="61"/>
      <c r="AF10" s="61"/>
      <c r="AG10" s="61"/>
      <c r="AH10" s="61"/>
      <c r="AI10" s="61"/>
      <c r="AJ10" s="61"/>
      <c r="AK10" s="61"/>
      <c r="AL10" s="61"/>
      <c r="AM10" s="61"/>
      <c r="AN10" s="61" t="s">
        <v>106</v>
      </c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54" t="n">
        <f aca="false">IF(AND(F10&gt;0,F10&lt;16),PRODUCT(11-F10,F$2),0)</f>
        <v>6</v>
      </c>
      <c r="BJ10" s="54" t="n">
        <f aca="false">IF(AND(G10&gt;0,G10&lt;11),PRODUCT(11-G10,G$2),0)</f>
        <v>8</v>
      </c>
      <c r="BK10" s="54" t="n">
        <f aca="false">IF(AND(H10&gt;0,H10&lt;11),PRODUCT(11-H10,H$2),0)</f>
        <v>4</v>
      </c>
      <c r="BL10" s="54" t="n">
        <f aca="false">IF(AND(I10&gt;0,I10&lt;11),PRODUCT(11-I10,I$2),0)</f>
        <v>7</v>
      </c>
      <c r="BM10" s="54" t="n">
        <f aca="false">IF(AND(J10&gt;0,J10&lt;11),PRODUCT(11-J10,J$2),0)</f>
        <v>2</v>
      </c>
      <c r="BN10" s="54" t="n">
        <f aca="false">IF(AND(K10&gt;0,K10&lt;11),PRODUCT(11-K10,K$2),0)</f>
        <v>2</v>
      </c>
      <c r="BO10" s="54" t="n">
        <f aca="false">IF(AND(L10&gt;0,L10&lt;11),PRODUCT(11-L10,L$2),0)</f>
        <v>5</v>
      </c>
      <c r="BP10" s="54" t="n">
        <f aca="false">IF(AND(M10&gt;0,M10&lt;11),PRODUCT(11-M10,M$2),0)</f>
        <v>0</v>
      </c>
      <c r="BQ10" s="54" t="n">
        <f aca="false">IF(AND(N10&gt;0,N10&lt;11),PRODUCT(11-N10,N$2),0)</f>
        <v>5</v>
      </c>
      <c r="BR10" s="54" t="n">
        <f aca="false">IF(AND(O10&gt;0,O10&lt;11),PRODUCT(11-O10,O$2),0)</f>
        <v>4</v>
      </c>
      <c r="BS10" s="54" t="n">
        <f aca="false">IF(AND(P10&gt;0,P10&lt;11),PRODUCT(11-P10,P$2),0)</f>
        <v>7</v>
      </c>
      <c r="BT10" s="54" t="n">
        <f aca="false">IF(AND(Q10&gt;0,Q10&lt;11),PRODUCT(11-Q10,Q$2),0)</f>
        <v>9</v>
      </c>
      <c r="BU10" s="54" t="n">
        <f aca="false">IF(AND(R10&gt;0,R10&lt;11),PRODUCT(11-R10,R$2),0)</f>
        <v>0</v>
      </c>
      <c r="BV10" s="54" t="n">
        <f aca="false">IF(AND(S10&gt;0,S10&lt;11),PRODUCT(11-S10,S$2),0)</f>
        <v>5</v>
      </c>
      <c r="BW10" s="54" t="n">
        <f aca="false">IF(AND(T10&gt;0,T10&lt;11),PRODUCT(11-T10,T$2),0)</f>
        <v>0</v>
      </c>
      <c r="BX10" s="54" t="n">
        <f aca="false">IF(AND(U10&gt;0,U10&lt;11),PRODUCT(11-U10,U$2),0)</f>
        <v>7</v>
      </c>
      <c r="BY10" s="54" t="n">
        <f aca="false">IF(AND(V10&gt;0,V10&lt;11),PRODUCT(11-V10,V$2),0)</f>
        <v>0</v>
      </c>
      <c r="BZ10" s="54" t="n">
        <f aca="false">IF(AND(W10&gt;0,W10&lt;11),PRODUCT(11-W10,W$2),0)</f>
        <v>0</v>
      </c>
      <c r="CA10" s="54" t="n">
        <f aca="false">IF(AND(X10&gt;0,X10&lt;11),PRODUCT(11-X10,X$2),0)</f>
        <v>0</v>
      </c>
      <c r="CB10" s="54" t="n">
        <f aca="false">IF(AND(Y10&gt;0,Y10&lt;11),PRODUCT(11-Y10,Y$2),0)</f>
        <v>0</v>
      </c>
      <c r="CC10" s="54" t="n">
        <f aca="false">IF(AND(Z10&gt;0,Z10&lt;11),PRODUCT(11-Z10,Z$2),0)</f>
        <v>0</v>
      </c>
      <c r="CD10" s="54" t="n">
        <f aca="false">IF(AND(AA10&gt;0,AA10&lt;11),PRODUCT(11-AA10,AA$2),0)</f>
        <v>0</v>
      </c>
      <c r="CE10" s="54" t="n">
        <f aca="false">IF(AND(AB10&gt;0,AB10&lt;11),PRODUCT(11-AB10,AB$2),0)</f>
        <v>0</v>
      </c>
      <c r="CF10" s="54" t="n">
        <f aca="false">IF(AND(AC10&gt;0,AC10&lt;11),PRODUCT(11-AC10,AC$2),0)</f>
        <v>0</v>
      </c>
      <c r="CG10" s="54" t="n">
        <f aca="false">IF(AND(AD10&gt;0,AD10&lt;11),PRODUCT(11-AD10,AD$2),0)</f>
        <v>0</v>
      </c>
      <c r="CH10" s="54" t="n">
        <f aca="false">IF(AND(AE10&gt;0,AE10&lt;11),PRODUCT(11-AE10,AE$2),0)</f>
        <v>0</v>
      </c>
      <c r="CI10" s="54" t="n">
        <f aca="false">IF(AND(AF10&gt;0,AF10&lt;11),PRODUCT(11-AF10,AF$2),0)</f>
        <v>0</v>
      </c>
      <c r="CJ10" s="54" t="n">
        <f aca="false">IF(AND(AG10&gt;0,AG10&lt;11),PRODUCT(11-AG10,AG$2),0)</f>
        <v>0</v>
      </c>
      <c r="CK10" s="54" t="n">
        <f aca="false">IF(AND(AH10&gt;0,AH10&lt;11),PRODUCT(11-AH10,AH$2),0)</f>
        <v>0</v>
      </c>
      <c r="CL10" s="54" t="n">
        <f aca="false">IF(AND(AI10&gt;0,AI10&lt;11),PRODUCT(11-AI10,AI$2),0)</f>
        <v>0</v>
      </c>
      <c r="CM10" s="54" t="n">
        <f aca="false">IF(AND(AJ10&gt;0,AJ10&lt;11),PRODUCT(11-AJ10,AJ$2),0)</f>
        <v>0</v>
      </c>
      <c r="CN10" s="54" t="n">
        <f aca="false">IF(AND(AK10&gt;0,AK10&lt;11),PRODUCT(11-AK10,AK$2),0)</f>
        <v>0</v>
      </c>
      <c r="CO10" s="54" t="n">
        <f aca="false">IF(AND(AL10&gt;0,AL10&lt;11),PRODUCT(11-AL10,AL$2),0)</f>
        <v>0</v>
      </c>
      <c r="CP10" s="54" t="n">
        <f aca="false">IF(AND(AM10&gt;0,AM10&lt;11),PRODUCT(11-AM10,AM$2),0)</f>
        <v>0</v>
      </c>
      <c r="CQ10" s="54" t="n">
        <f aca="false">IF(AND(AN10&gt;0,AN10&lt;11),PRODUCT(11-AN10,AN$2),0)</f>
        <v>0</v>
      </c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123" t="n">
        <f aca="false">LARGE(BI10:CQ10,1)</f>
        <v>9</v>
      </c>
      <c r="DD10" s="84" t="n">
        <f aca="false">LARGE(BI10:CQ10,2)</f>
        <v>8</v>
      </c>
      <c r="DE10" s="84" t="n">
        <f aca="false">LARGE(BI10:CQ10,3)</f>
        <v>7</v>
      </c>
      <c r="DF10" s="84" t="n">
        <f aca="false">LARGE(BI10:CQ10,4)</f>
        <v>7</v>
      </c>
      <c r="DG10" s="84" t="n">
        <f aca="false">LARGE(BI10:CQ10,5)</f>
        <v>7</v>
      </c>
      <c r="DH10" s="84" t="n">
        <f aca="false">LARGE(BI10:CQ10,6)</f>
        <v>6</v>
      </c>
      <c r="DI10" s="124" t="n">
        <f aca="false">LARGE(BI10:CQ10,7)</f>
        <v>5</v>
      </c>
      <c r="DJ10" s="84" t="n">
        <f aca="false">LARGE(BI10:CQ10,8)</f>
        <v>5</v>
      </c>
      <c r="DK10" s="84" t="n">
        <f aca="false">LARGE(BI10:CQ10,9)</f>
        <v>5</v>
      </c>
      <c r="DL10" s="84" t="n">
        <f aca="false">LARGE(BI10:CQ10,10)</f>
        <v>4</v>
      </c>
      <c r="DM10" s="84" t="n">
        <f aca="false">LARGE(BI10:CQ10,11)</f>
        <v>4</v>
      </c>
      <c r="DN10" s="84" t="n">
        <f aca="false">LARGE(BI10:CQ10,12)</f>
        <v>2</v>
      </c>
      <c r="DO10" s="84" t="n">
        <f aca="false">LARGE(BI10:CQ10,13)</f>
        <v>2</v>
      </c>
      <c r="DP10" s="84" t="n">
        <f aca="false">LARGE(BI10:CQ10,14)</f>
        <v>0</v>
      </c>
      <c r="DQ10" s="84" t="n">
        <f aca="false">LARGE(BI10:CQ10,15)</f>
        <v>0</v>
      </c>
      <c r="DR10" s="125" t="str">
        <f aca="false">B10</f>
        <v>Dolní Studénky</v>
      </c>
      <c r="DS10" s="71" t="n">
        <f aca="false">D10</f>
        <v>71</v>
      </c>
      <c r="DT10" s="72" t="n">
        <f aca="false">A10</f>
        <v>7</v>
      </c>
    </row>
    <row r="11" customFormat="false" ht="12.75" hidden="false" customHeight="false" outlineLevel="0" collapsed="false">
      <c r="A11" s="51" t="n">
        <f aca="false">RANK(D11,$D$1:$D$104,)</f>
        <v>8</v>
      </c>
      <c r="B11" s="126" t="s">
        <v>28</v>
      </c>
      <c r="C11" s="53" t="n">
        <f aca="false">SUM(BI11:CQ11)</f>
        <v>46</v>
      </c>
      <c r="D11" s="53" t="n">
        <f aca="false">SUM(DC11:DQ11)</f>
        <v>46</v>
      </c>
      <c r="E11" s="119" t="n">
        <f aca="false">(35-FREQUENCY(BI11:CQ11,0))</f>
        <v>11</v>
      </c>
      <c r="F11" s="127" t="n">
        <v>7</v>
      </c>
      <c r="G11" s="78" t="n">
        <v>8</v>
      </c>
      <c r="H11" s="78" t="n">
        <v>8</v>
      </c>
      <c r="I11" s="78" t="s">
        <v>41</v>
      </c>
      <c r="J11" s="78" t="n">
        <v>7</v>
      </c>
      <c r="K11" s="78" t="n">
        <v>7</v>
      </c>
      <c r="L11" s="78" t="n">
        <v>8</v>
      </c>
      <c r="M11" s="78" t="s">
        <v>41</v>
      </c>
      <c r="N11" s="78" t="n">
        <v>7</v>
      </c>
      <c r="O11" s="78" t="n">
        <v>8</v>
      </c>
      <c r="P11" s="78" t="n">
        <v>6</v>
      </c>
      <c r="Q11" s="78"/>
      <c r="R11" s="78" t="n">
        <v>7</v>
      </c>
      <c r="S11" s="78"/>
      <c r="T11" s="78"/>
      <c r="U11" s="90" t="n">
        <v>6</v>
      </c>
      <c r="V11" s="60"/>
      <c r="W11" s="60"/>
      <c r="X11" s="60"/>
      <c r="Y11" s="60"/>
      <c r="Z11" s="60"/>
      <c r="AA11" s="60"/>
      <c r="AB11" s="60"/>
      <c r="AC11" s="60"/>
      <c r="AD11" s="60"/>
      <c r="AE11" s="61"/>
      <c r="AF11" s="61"/>
      <c r="AG11" s="61"/>
      <c r="AH11" s="61"/>
      <c r="AI11" s="61"/>
      <c r="AJ11" s="61"/>
      <c r="AK11" s="61"/>
      <c r="AL11" s="61"/>
      <c r="AM11" s="61"/>
      <c r="AN11" s="61" t="s">
        <v>106</v>
      </c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54" t="n">
        <f aca="false">IF(AND(F11&gt;0,F11&lt;16),PRODUCT(11-F11,F$2),0)</f>
        <v>8</v>
      </c>
      <c r="BJ11" s="54" t="n">
        <f aca="false">IF(AND(G11&gt;0,G11&lt;11),PRODUCT(11-G11,G$2),0)</f>
        <v>3</v>
      </c>
      <c r="BK11" s="54" t="n">
        <f aca="false">IF(AND(H11&gt;0,H11&lt;11),PRODUCT(11-H11,H$2),0)</f>
        <v>3</v>
      </c>
      <c r="BL11" s="54" t="n">
        <f aca="false">IF(AND(I11&gt;0,I11&lt;11),PRODUCT(11-I11,I$2),0)</f>
        <v>0</v>
      </c>
      <c r="BM11" s="54" t="n">
        <f aca="false">IF(AND(J11&gt;0,J11&lt;11),PRODUCT(11-J11,J$2),0)</f>
        <v>4</v>
      </c>
      <c r="BN11" s="54" t="n">
        <f aca="false">IF(AND(K11&gt;0,K11&lt;11),PRODUCT(11-K11,K$2),0)</f>
        <v>4</v>
      </c>
      <c r="BO11" s="54" t="n">
        <f aca="false">IF(AND(L11&gt;0,L11&lt;11),PRODUCT(11-L11,L$2),0)</f>
        <v>3</v>
      </c>
      <c r="BP11" s="54" t="n">
        <f aca="false">IF(AND(M11&gt;0,M11&lt;11),PRODUCT(11-M11,M$2),0)</f>
        <v>0</v>
      </c>
      <c r="BQ11" s="54" t="n">
        <f aca="false">IF(AND(N11&gt;0,N11&lt;11),PRODUCT(11-N11,N$2),0)</f>
        <v>4</v>
      </c>
      <c r="BR11" s="54" t="n">
        <f aca="false">IF(AND(O11&gt;0,O11&lt;11),PRODUCT(11-O11,O$2),0)</f>
        <v>3</v>
      </c>
      <c r="BS11" s="54" t="n">
        <f aca="false">IF(AND(P11&gt;0,P11&lt;11),PRODUCT(11-P11,P$2),0)</f>
        <v>5</v>
      </c>
      <c r="BT11" s="54" t="n">
        <f aca="false">IF(AND(Q11&gt;0,Q11&lt;11),PRODUCT(11-Q11,Q$2),0)</f>
        <v>0</v>
      </c>
      <c r="BU11" s="54" t="n">
        <f aca="false">IF(AND(R11&gt;0,R11&lt;11),PRODUCT(11-R11,R$2),0)</f>
        <v>4</v>
      </c>
      <c r="BV11" s="54" t="n">
        <f aca="false">IF(AND(S11&gt;0,S11&lt;11),PRODUCT(11-S11,S$2),0)</f>
        <v>0</v>
      </c>
      <c r="BW11" s="54" t="n">
        <f aca="false">IF(AND(T11&gt;0,T11&lt;11),PRODUCT(11-T11,T$2),0)</f>
        <v>0</v>
      </c>
      <c r="BX11" s="54" t="n">
        <f aca="false">IF(AND(U11&gt;0,U11&lt;11),PRODUCT(11-U11,U$2),0)</f>
        <v>5</v>
      </c>
      <c r="BY11" s="54" t="n">
        <f aca="false">IF(AND(V11&gt;0,V11&lt;11),PRODUCT(11-V11,V$2),0)</f>
        <v>0</v>
      </c>
      <c r="BZ11" s="54" t="n">
        <f aca="false">IF(AND(W11&gt;0,W11&lt;11),PRODUCT(11-W11,W$2),0)</f>
        <v>0</v>
      </c>
      <c r="CA11" s="54" t="n">
        <f aca="false">IF(AND(X11&gt;0,X11&lt;11),PRODUCT(11-X11,X$2),0)</f>
        <v>0</v>
      </c>
      <c r="CB11" s="54" t="n">
        <f aca="false">IF(AND(Y11&gt;0,Y11&lt;11),PRODUCT(11-Y11,Y$2),0)</f>
        <v>0</v>
      </c>
      <c r="CC11" s="54" t="n">
        <f aca="false">IF(AND(Z11&gt;0,Z11&lt;11),PRODUCT(11-Z11,Z$2),0)</f>
        <v>0</v>
      </c>
      <c r="CD11" s="54" t="n">
        <f aca="false">IF(AND(AA11&gt;0,AA11&lt;11),PRODUCT(11-AA11,AA$2),0)</f>
        <v>0</v>
      </c>
      <c r="CE11" s="54" t="n">
        <f aca="false">IF(AND(AB11&gt;0,AB11&lt;11),PRODUCT(11-AB11,AB$2),0)</f>
        <v>0</v>
      </c>
      <c r="CF11" s="54" t="n">
        <f aca="false">IF(AND(AC11&gt;0,AC11&lt;11),PRODUCT(11-AC11,AC$2),0)</f>
        <v>0</v>
      </c>
      <c r="CG11" s="54" t="n">
        <f aca="false">IF(AND(AD11&gt;0,AD11&lt;11),PRODUCT(11-AD11,AD$2),0)</f>
        <v>0</v>
      </c>
      <c r="CH11" s="54" t="n">
        <f aca="false">IF(AND(AE11&gt;0,AE11&lt;11),PRODUCT(11-AE11,AE$2),0)</f>
        <v>0</v>
      </c>
      <c r="CI11" s="54" t="n">
        <f aca="false">IF(AND(AF11&gt;0,AF11&lt;11),PRODUCT(11-AF11,AF$2),0)</f>
        <v>0</v>
      </c>
      <c r="CJ11" s="54" t="n">
        <f aca="false">IF(AND(AG11&gt;0,AG11&lt;11),PRODUCT(11-AG11,AG$2),0)</f>
        <v>0</v>
      </c>
      <c r="CK11" s="54" t="n">
        <f aca="false">IF(AND(AH11&gt;0,AH11&lt;11),PRODUCT(11-AH11,AH$2),0)</f>
        <v>0</v>
      </c>
      <c r="CL11" s="54" t="n">
        <f aca="false">IF(AND(AI11&gt;0,AI11&lt;11),PRODUCT(11-AI11,AI$2),0)</f>
        <v>0</v>
      </c>
      <c r="CM11" s="54" t="n">
        <f aca="false">IF(AND(AJ11&gt;0,AJ11&lt;11),PRODUCT(11-AJ11,AJ$2),0)</f>
        <v>0</v>
      </c>
      <c r="CN11" s="54" t="n">
        <f aca="false">IF(AND(AK11&gt;0,AK11&lt;11),PRODUCT(11-AK11,AK$2),0)</f>
        <v>0</v>
      </c>
      <c r="CO11" s="54" t="n">
        <f aca="false">IF(AND(AL11&gt;0,AL11&lt;11),PRODUCT(11-AL11,AL$2),0)</f>
        <v>0</v>
      </c>
      <c r="CP11" s="54" t="n">
        <f aca="false">IF(AND(AM11&gt;0,AM11&lt;11),PRODUCT(11-AM11,AM$2),0)</f>
        <v>0</v>
      </c>
      <c r="CQ11" s="54" t="n">
        <f aca="false">IF(AND(AN11&gt;0,AN11&lt;11),PRODUCT(11-AN11,AN$2),0)</f>
        <v>0</v>
      </c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123" t="n">
        <f aca="false">LARGE(BI11:CQ11,1)</f>
        <v>8</v>
      </c>
      <c r="DD11" s="84" t="n">
        <f aca="false">LARGE(BI11:CQ11,2)</f>
        <v>5</v>
      </c>
      <c r="DE11" s="84" t="n">
        <f aca="false">LARGE(BI11:CQ11,3)</f>
        <v>5</v>
      </c>
      <c r="DF11" s="84" t="n">
        <f aca="false">LARGE(BI11:CQ11,4)</f>
        <v>4</v>
      </c>
      <c r="DG11" s="84" t="n">
        <f aca="false">LARGE(BI11:CQ11,5)</f>
        <v>4</v>
      </c>
      <c r="DH11" s="84" t="n">
        <f aca="false">LARGE(BI11:CQ11,6)</f>
        <v>4</v>
      </c>
      <c r="DI11" s="124" t="n">
        <f aca="false">LARGE(BI11:CQ11,7)</f>
        <v>4</v>
      </c>
      <c r="DJ11" s="84" t="n">
        <f aca="false">LARGE(BI11:CQ11,8)</f>
        <v>3</v>
      </c>
      <c r="DK11" s="84" t="n">
        <f aca="false">LARGE(BI11:CQ11,9)</f>
        <v>3</v>
      </c>
      <c r="DL11" s="84" t="n">
        <f aca="false">LARGE(BI11:CQ11,10)</f>
        <v>3</v>
      </c>
      <c r="DM11" s="84" t="n">
        <f aca="false">LARGE(BI11:CQ11,11)</f>
        <v>3</v>
      </c>
      <c r="DN11" s="84" t="n">
        <f aca="false">LARGE(BI11:CQ11,12)</f>
        <v>0</v>
      </c>
      <c r="DO11" s="84" t="n">
        <f aca="false">LARGE(BI11:CQ11,13)</f>
        <v>0</v>
      </c>
      <c r="DP11" s="84" t="n">
        <f aca="false">LARGE(BI11:CQ11,14)</f>
        <v>0</v>
      </c>
      <c r="DQ11" s="84" t="n">
        <f aca="false">LARGE(BI11:CQ11,15)</f>
        <v>0</v>
      </c>
      <c r="DR11" s="125" t="str">
        <f aca="false">B11</f>
        <v>Vernířovice</v>
      </c>
      <c r="DS11" s="71" t="n">
        <f aca="false">D11</f>
        <v>46</v>
      </c>
      <c r="DT11" s="72" t="n">
        <f aca="false">A11</f>
        <v>8</v>
      </c>
    </row>
    <row r="12" customFormat="false" ht="12.75" hidden="false" customHeight="false" outlineLevel="0" collapsed="false">
      <c r="A12" s="51" t="n">
        <f aca="false">RANK(D12,$D$1:$D$104,)</f>
        <v>9</v>
      </c>
      <c r="B12" s="126" t="s">
        <v>14</v>
      </c>
      <c r="C12" s="53" t="n">
        <f aca="false">SUM(BI12:CQ12)</f>
        <v>25</v>
      </c>
      <c r="D12" s="53" t="n">
        <f aca="false">SUM(DC12:DQ12)</f>
        <v>25</v>
      </c>
      <c r="E12" s="119" t="n">
        <f aca="false">(35-FREQUENCY(BI12:CQ12,0))</f>
        <v>6</v>
      </c>
      <c r="F12" s="127" t="n">
        <v>9</v>
      </c>
      <c r="G12" s="78" t="n">
        <v>9</v>
      </c>
      <c r="H12" s="78"/>
      <c r="I12" s="78"/>
      <c r="J12" s="78" t="n">
        <v>6</v>
      </c>
      <c r="K12" s="78" t="n">
        <v>4</v>
      </c>
      <c r="L12" s="87" t="n">
        <v>9</v>
      </c>
      <c r="M12" s="87" t="n">
        <v>6</v>
      </c>
      <c r="N12" s="87"/>
      <c r="O12" s="87"/>
      <c r="P12" s="87"/>
      <c r="Q12" s="87"/>
      <c r="R12" s="87"/>
      <c r="S12" s="80"/>
      <c r="T12" s="78"/>
      <c r="U12" s="90"/>
      <c r="V12" s="60"/>
      <c r="W12" s="60"/>
      <c r="X12" s="60"/>
      <c r="Y12" s="60"/>
      <c r="Z12" s="60"/>
      <c r="AA12" s="60"/>
      <c r="AB12" s="60"/>
      <c r="AC12" s="60"/>
      <c r="AD12" s="60"/>
      <c r="AE12" s="61"/>
      <c r="AF12" s="61"/>
      <c r="AG12" s="61"/>
      <c r="AH12" s="61"/>
      <c r="AI12" s="61"/>
      <c r="AJ12" s="61"/>
      <c r="AK12" s="61"/>
      <c r="AL12" s="61"/>
      <c r="AM12" s="61"/>
      <c r="AN12" s="61" t="s">
        <v>106</v>
      </c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54" t="n">
        <f aca="false">IF(AND(F12&gt;0,F12&lt;16),PRODUCT(11-F12,F$2),0)</f>
        <v>4</v>
      </c>
      <c r="BJ12" s="54" t="n">
        <f aca="false">IF(AND(G12&gt;0,G12&lt;11),PRODUCT(11-G12,G$2),0)</f>
        <v>2</v>
      </c>
      <c r="BK12" s="54" t="n">
        <f aca="false">IF(AND(H12&gt;0,H12&lt;11),PRODUCT(11-H12,H$2),0)</f>
        <v>0</v>
      </c>
      <c r="BL12" s="54" t="n">
        <f aca="false">IF(AND(I12&gt;0,I12&lt;11),PRODUCT(11-I12,I$2),0)</f>
        <v>0</v>
      </c>
      <c r="BM12" s="54" t="n">
        <f aca="false">IF(AND(J12&gt;0,J12&lt;11),PRODUCT(11-J12,J$2),0)</f>
        <v>5</v>
      </c>
      <c r="BN12" s="54" t="n">
        <f aca="false">IF(AND(K12&gt;0,K12&lt;11),PRODUCT(11-K12,K$2),0)</f>
        <v>7</v>
      </c>
      <c r="BO12" s="54" t="n">
        <f aca="false">IF(AND(L12&gt;0,L12&lt;11),PRODUCT(11-L12,L$2),0)</f>
        <v>2</v>
      </c>
      <c r="BP12" s="54" t="n">
        <f aca="false">IF(AND(M12&gt;0,M12&lt;11),PRODUCT(11-M12,M$2),0)</f>
        <v>5</v>
      </c>
      <c r="BQ12" s="54" t="n">
        <f aca="false">IF(AND(N12&gt;0,N12&lt;11),PRODUCT(11-N12,N$2),0)</f>
        <v>0</v>
      </c>
      <c r="BR12" s="54" t="n">
        <f aca="false">IF(AND(O12&gt;0,O12&lt;11),PRODUCT(11-O12,O$2),0)</f>
        <v>0</v>
      </c>
      <c r="BS12" s="54" t="n">
        <f aca="false">IF(AND(P12&gt;0,P12&lt;11),PRODUCT(11-P12,P$2),0)</f>
        <v>0</v>
      </c>
      <c r="BT12" s="54" t="n">
        <f aca="false">IF(AND(Q12&gt;0,Q12&lt;11),PRODUCT(11-Q12,Q$2),0)</f>
        <v>0</v>
      </c>
      <c r="BU12" s="54" t="n">
        <f aca="false">IF(AND(R12&gt;0,R12&lt;11),PRODUCT(11-R12,R$2),0)</f>
        <v>0</v>
      </c>
      <c r="BV12" s="54" t="n">
        <f aca="false">IF(AND(S12&gt;0,S12&lt;11),PRODUCT(11-S12,S$2),0)</f>
        <v>0</v>
      </c>
      <c r="BW12" s="54" t="n">
        <f aca="false">IF(AND(T12&gt;0,T12&lt;11),PRODUCT(11-T12,T$2),0)</f>
        <v>0</v>
      </c>
      <c r="BX12" s="54" t="n">
        <f aca="false">IF(AND(U12&gt;0,U12&lt;11),PRODUCT(11-U12,U$2),0)</f>
        <v>0</v>
      </c>
      <c r="BY12" s="54" t="n">
        <f aca="false">IF(AND(V12&gt;0,V12&lt;11),PRODUCT(11-V12,V$2),0)</f>
        <v>0</v>
      </c>
      <c r="BZ12" s="54" t="n">
        <f aca="false">IF(AND(W12&gt;0,W12&lt;11),PRODUCT(11-W12,W$2),0)</f>
        <v>0</v>
      </c>
      <c r="CA12" s="54" t="n">
        <f aca="false">IF(AND(X12&gt;0,X12&lt;11),PRODUCT(11-X12,X$2),0)</f>
        <v>0</v>
      </c>
      <c r="CB12" s="54" t="n">
        <f aca="false">IF(AND(Y12&gt;0,Y12&lt;11),PRODUCT(11-Y12,Y$2),0)</f>
        <v>0</v>
      </c>
      <c r="CC12" s="54" t="n">
        <f aca="false">IF(AND(Z12&gt;0,Z12&lt;11),PRODUCT(11-Z12,Z$2),0)</f>
        <v>0</v>
      </c>
      <c r="CD12" s="54" t="n">
        <f aca="false">IF(AND(AA12&gt;0,AA12&lt;11),PRODUCT(11-AA12,AA$2),0)</f>
        <v>0</v>
      </c>
      <c r="CE12" s="54" t="n">
        <f aca="false">IF(AND(AB12&gt;0,AB12&lt;11),PRODUCT(11-AB12,AB$2),0)</f>
        <v>0</v>
      </c>
      <c r="CF12" s="54" t="n">
        <f aca="false">IF(AND(AC12&gt;0,AC12&lt;11),PRODUCT(11-AC12,AC$2),0)</f>
        <v>0</v>
      </c>
      <c r="CG12" s="54" t="n">
        <f aca="false">IF(AND(AD12&gt;0,AD12&lt;11),PRODUCT(11-AD12,AD$2),0)</f>
        <v>0</v>
      </c>
      <c r="CH12" s="54" t="n">
        <f aca="false">IF(AND(AE12&gt;0,AE12&lt;11),PRODUCT(11-AE12,AE$2),0)</f>
        <v>0</v>
      </c>
      <c r="CI12" s="54" t="n">
        <f aca="false">IF(AND(AF12&gt;0,AF12&lt;11),PRODUCT(11-AF12,AF$2),0)</f>
        <v>0</v>
      </c>
      <c r="CJ12" s="54" t="n">
        <f aca="false">IF(AND(AG12&gt;0,AG12&lt;11),PRODUCT(11-AG12,AG$2),0)</f>
        <v>0</v>
      </c>
      <c r="CK12" s="54" t="n">
        <f aca="false">IF(AND(AH12&gt;0,AH12&lt;11),PRODUCT(11-AH12,AH$2),0)</f>
        <v>0</v>
      </c>
      <c r="CL12" s="54" t="n">
        <f aca="false">IF(AND(AI12&gt;0,AI12&lt;11),PRODUCT(11-AI12,AI$2),0)</f>
        <v>0</v>
      </c>
      <c r="CM12" s="54" t="n">
        <f aca="false">IF(AND(AJ12&gt;0,AJ12&lt;11),PRODUCT(11-AJ12,AJ$2),0)</f>
        <v>0</v>
      </c>
      <c r="CN12" s="54" t="n">
        <f aca="false">IF(AND(AK12&gt;0,AK12&lt;11),PRODUCT(11-AK12,AK$2),0)</f>
        <v>0</v>
      </c>
      <c r="CO12" s="54" t="n">
        <f aca="false">IF(AND(AL12&gt;0,AL12&lt;11),PRODUCT(11-AL12,AL$2),0)</f>
        <v>0</v>
      </c>
      <c r="CP12" s="54" t="n">
        <f aca="false">IF(AND(AM12&gt;0,AM12&lt;11),PRODUCT(11-AM12,AM$2),0)</f>
        <v>0</v>
      </c>
      <c r="CQ12" s="54" t="n">
        <f aca="false">IF(AND(AN12&gt;0,AN12&lt;11),PRODUCT(11-AN12,AN$2),0)</f>
        <v>0</v>
      </c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123" t="n">
        <f aca="false">LARGE(BI12:CQ12,1)</f>
        <v>7</v>
      </c>
      <c r="DD12" s="84" t="n">
        <f aca="false">LARGE(BI12:CQ12,2)</f>
        <v>5</v>
      </c>
      <c r="DE12" s="84" t="n">
        <f aca="false">LARGE(BI12:CQ12,3)</f>
        <v>5</v>
      </c>
      <c r="DF12" s="84" t="n">
        <f aca="false">LARGE(BI12:CQ12,4)</f>
        <v>4</v>
      </c>
      <c r="DG12" s="84" t="n">
        <f aca="false">LARGE(BI12:CQ12,5)</f>
        <v>2</v>
      </c>
      <c r="DH12" s="84" t="n">
        <f aca="false">LARGE(BI12:CQ12,6)</f>
        <v>2</v>
      </c>
      <c r="DI12" s="124" t="n">
        <f aca="false">LARGE(BI12:CQ12,7)</f>
        <v>0</v>
      </c>
      <c r="DJ12" s="84" t="n">
        <f aca="false">LARGE(BI12:CQ12,8)</f>
        <v>0</v>
      </c>
      <c r="DK12" s="84" t="n">
        <f aca="false">LARGE(BI12:CQ12,9)</f>
        <v>0</v>
      </c>
      <c r="DL12" s="84" t="n">
        <f aca="false">LARGE(BI12:CQ12,10)</f>
        <v>0</v>
      </c>
      <c r="DM12" s="84" t="n">
        <f aca="false">LARGE(BI12:CQ12,11)</f>
        <v>0</v>
      </c>
      <c r="DN12" s="84" t="n">
        <f aca="false">LARGE(BI12:CQ12,12)</f>
        <v>0</v>
      </c>
      <c r="DO12" s="84" t="n">
        <f aca="false">LARGE(BI12:CQ12,13)</f>
        <v>0</v>
      </c>
      <c r="DP12" s="84" t="n">
        <f aca="false">LARGE(BI12:CQ12,14)</f>
        <v>0</v>
      </c>
      <c r="DQ12" s="84" t="n">
        <f aca="false">LARGE(BI12:CQ12,15)</f>
        <v>0</v>
      </c>
      <c r="DR12" s="125" t="str">
        <f aca="false">B12</f>
        <v>Chromeč</v>
      </c>
      <c r="DS12" s="71" t="n">
        <f aca="false">D12</f>
        <v>25</v>
      </c>
      <c r="DT12" s="72" t="n">
        <f aca="false">A12</f>
        <v>9</v>
      </c>
    </row>
    <row r="13" customFormat="false" ht="12.75" hidden="false" customHeight="false" outlineLevel="0" collapsed="false">
      <c r="A13" s="51" t="n">
        <f aca="false">RANK(D13,$D$1:$D$104,)</f>
        <v>10</v>
      </c>
      <c r="B13" s="52" t="s">
        <v>57</v>
      </c>
      <c r="C13" s="53" t="n">
        <f aca="false">SUM(BI13:CQ13)</f>
        <v>7</v>
      </c>
      <c r="D13" s="53" t="n">
        <f aca="false">SUM(DC13:DQ13)</f>
        <v>7</v>
      </c>
      <c r="E13" s="119" t="n">
        <f aca="false">(35-FREQUENCY(BI13:CQ13,0))</f>
        <v>1</v>
      </c>
      <c r="F13" s="127"/>
      <c r="G13" s="78"/>
      <c r="H13" s="78"/>
      <c r="I13" s="78"/>
      <c r="J13" s="78" t="n">
        <v>4</v>
      </c>
      <c r="K13" s="78"/>
      <c r="L13" s="87"/>
      <c r="M13" s="87"/>
      <c r="N13" s="87"/>
      <c r="O13" s="87"/>
      <c r="P13" s="80"/>
      <c r="Q13" s="87"/>
      <c r="R13" s="87"/>
      <c r="S13" s="80" t="s">
        <v>41</v>
      </c>
      <c r="T13" s="78"/>
      <c r="U13" s="90"/>
      <c r="V13" s="60"/>
      <c r="W13" s="60"/>
      <c r="X13" s="60"/>
      <c r="Y13" s="60"/>
      <c r="Z13" s="60"/>
      <c r="AA13" s="60"/>
      <c r="AB13" s="60"/>
      <c r="AC13" s="60"/>
      <c r="AD13" s="60"/>
      <c r="AE13" s="61"/>
      <c r="AF13" s="61"/>
      <c r="AG13" s="61"/>
      <c r="AH13" s="61"/>
      <c r="AI13" s="61"/>
      <c r="AJ13" s="61"/>
      <c r="AK13" s="61"/>
      <c r="AL13" s="61"/>
      <c r="AM13" s="61"/>
      <c r="AN13" s="61" t="s">
        <v>106</v>
      </c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54" t="n">
        <f aca="false">IF(AND(F13&gt;0,F13&lt;16),PRODUCT(11-F13,F$2),0)</f>
        <v>0</v>
      </c>
      <c r="BJ13" s="54" t="n">
        <f aca="false">IF(AND(G13&gt;0,G13&lt;11),PRODUCT(11-G13,G$2),0)</f>
        <v>0</v>
      </c>
      <c r="BK13" s="54" t="n">
        <f aca="false">IF(AND(H13&gt;0,H13&lt;11),PRODUCT(11-H13,H$2),0)</f>
        <v>0</v>
      </c>
      <c r="BL13" s="54" t="n">
        <f aca="false">IF(AND(I13&gt;0,I13&lt;11),PRODUCT(11-I13,I$2),0)</f>
        <v>0</v>
      </c>
      <c r="BM13" s="54" t="n">
        <f aca="false">IF(AND(J13&gt;0,J13&lt;11),PRODUCT(11-J13,J$2),0)</f>
        <v>7</v>
      </c>
      <c r="BN13" s="54" t="n">
        <f aca="false">IF(AND(K13&gt;0,K13&lt;11),PRODUCT(11-K13,K$2),0)</f>
        <v>0</v>
      </c>
      <c r="BO13" s="54" t="n">
        <f aca="false">IF(AND(L13&gt;0,L13&lt;11),PRODUCT(11-L13,L$2),0)</f>
        <v>0</v>
      </c>
      <c r="BP13" s="54" t="n">
        <f aca="false">IF(AND(M13&gt;0,M13&lt;11),PRODUCT(11-M13,M$2),0)</f>
        <v>0</v>
      </c>
      <c r="BQ13" s="54" t="n">
        <f aca="false">IF(AND(N13&gt;0,N13&lt;11),PRODUCT(11-N13,N$2),0)</f>
        <v>0</v>
      </c>
      <c r="BR13" s="54" t="n">
        <f aca="false">IF(AND(O13&gt;0,O13&lt;11),PRODUCT(11-O13,O$2),0)</f>
        <v>0</v>
      </c>
      <c r="BS13" s="54" t="n">
        <f aca="false">IF(AND(P13&gt;0,P13&lt;11),PRODUCT(11-P13,P$2),0)</f>
        <v>0</v>
      </c>
      <c r="BT13" s="54" t="n">
        <f aca="false">IF(AND(Q13&gt;0,Q13&lt;11),PRODUCT(11-Q13,Q$2),0)</f>
        <v>0</v>
      </c>
      <c r="BU13" s="54" t="n">
        <f aca="false">IF(AND(R13&gt;0,R13&lt;11),PRODUCT(11-R13,R$2),0)</f>
        <v>0</v>
      </c>
      <c r="BV13" s="54" t="n">
        <f aca="false">IF(AND(S13&gt;0,S13&lt;11),PRODUCT(11-S13,S$2),0)</f>
        <v>0</v>
      </c>
      <c r="BW13" s="54" t="n">
        <f aca="false">IF(AND(T13&gt;0,T13&lt;11),PRODUCT(11-T13,T$2),0)</f>
        <v>0</v>
      </c>
      <c r="BX13" s="54" t="n">
        <f aca="false">IF(AND(U13&gt;0,U13&lt;11),PRODUCT(11-U13,U$2),0)</f>
        <v>0</v>
      </c>
      <c r="BY13" s="54" t="n">
        <f aca="false">IF(AND(V13&gt;0,V13&lt;11),PRODUCT(11-V13,V$2),0)</f>
        <v>0</v>
      </c>
      <c r="BZ13" s="54" t="n">
        <f aca="false">IF(AND(W13&gt;0,W13&lt;11),PRODUCT(11-W13,W$2),0)</f>
        <v>0</v>
      </c>
      <c r="CA13" s="54" t="n">
        <f aca="false">IF(AND(X13&gt;0,X13&lt;11),PRODUCT(11-X13,X$2),0)</f>
        <v>0</v>
      </c>
      <c r="CB13" s="54" t="n">
        <f aca="false">IF(AND(Y13&gt;0,Y13&lt;11),PRODUCT(11-Y13,Y$2),0)</f>
        <v>0</v>
      </c>
      <c r="CC13" s="54" t="n">
        <f aca="false">IF(AND(Z13&gt;0,Z13&lt;11),PRODUCT(11-Z13,Z$2),0)</f>
        <v>0</v>
      </c>
      <c r="CD13" s="54" t="n">
        <f aca="false">IF(AND(AA13&gt;0,AA13&lt;11),PRODUCT(11-AA13,AA$2),0)</f>
        <v>0</v>
      </c>
      <c r="CE13" s="54" t="n">
        <f aca="false">IF(AND(AB13&gt;0,AB13&lt;11),PRODUCT(11-AB13,AB$2),0)</f>
        <v>0</v>
      </c>
      <c r="CF13" s="54" t="n">
        <f aca="false">IF(AND(AC13&gt;0,AC13&lt;11),PRODUCT(11-AC13,AC$2),0)</f>
        <v>0</v>
      </c>
      <c r="CG13" s="54" t="n">
        <f aca="false">IF(AND(AD13&gt;0,AD13&lt;11),PRODUCT(11-AD13,AD$2),0)</f>
        <v>0</v>
      </c>
      <c r="CH13" s="54" t="n">
        <f aca="false">IF(AND(AE13&gt;0,AE13&lt;11),PRODUCT(11-AE13,AE$2),0)</f>
        <v>0</v>
      </c>
      <c r="CI13" s="54" t="n">
        <f aca="false">IF(AND(AF13&gt;0,AF13&lt;11),PRODUCT(11-AF13,AF$2),0)</f>
        <v>0</v>
      </c>
      <c r="CJ13" s="54" t="n">
        <f aca="false">IF(AND(AG13&gt;0,AG13&lt;11),PRODUCT(11-AG13,AG$2),0)</f>
        <v>0</v>
      </c>
      <c r="CK13" s="54" t="n">
        <f aca="false">IF(AND(AH13&gt;0,AH13&lt;11),PRODUCT(11-AH13,AH$2),0)</f>
        <v>0</v>
      </c>
      <c r="CL13" s="54" t="n">
        <f aca="false">IF(AND(AI13&gt;0,AI13&lt;11),PRODUCT(11-AI13,AI$2),0)</f>
        <v>0</v>
      </c>
      <c r="CM13" s="54" t="n">
        <f aca="false">IF(AND(AJ13&gt;0,AJ13&lt;11),PRODUCT(11-AJ13,AJ$2),0)</f>
        <v>0</v>
      </c>
      <c r="CN13" s="54" t="n">
        <f aca="false">IF(AND(AK13&gt;0,AK13&lt;11),PRODUCT(11-AK13,AK$2),0)</f>
        <v>0</v>
      </c>
      <c r="CO13" s="54" t="n">
        <f aca="false">IF(AND(AL13&gt;0,AL13&lt;11),PRODUCT(11-AL13,AL$2),0)</f>
        <v>0</v>
      </c>
      <c r="CP13" s="54" t="n">
        <f aca="false">IF(AND(AM13&gt;0,AM13&lt;11),PRODUCT(11-AM13,AM$2),0)</f>
        <v>0</v>
      </c>
      <c r="CQ13" s="54" t="n">
        <f aca="false">IF(AND(AN13&gt;0,AN13&lt;11),PRODUCT(11-AN13,AN$2),0)</f>
        <v>0</v>
      </c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123" t="n">
        <f aca="false">LARGE(BI13:CQ13,1)</f>
        <v>7</v>
      </c>
      <c r="DD13" s="84" t="n">
        <f aca="false">LARGE(BI13:CQ13,2)</f>
        <v>0</v>
      </c>
      <c r="DE13" s="84" t="n">
        <f aca="false">LARGE(BI13:CQ13,3)</f>
        <v>0</v>
      </c>
      <c r="DF13" s="84" t="n">
        <f aca="false">LARGE(BI13:CQ13,4)</f>
        <v>0</v>
      </c>
      <c r="DG13" s="84" t="n">
        <f aca="false">LARGE(BI13:CQ13,5)</f>
        <v>0</v>
      </c>
      <c r="DH13" s="84" t="n">
        <f aca="false">LARGE(BI13:CQ13,6)</f>
        <v>0</v>
      </c>
      <c r="DI13" s="124" t="n">
        <f aca="false">LARGE(BI13:CQ13,7)</f>
        <v>0</v>
      </c>
      <c r="DJ13" s="84" t="n">
        <f aca="false">LARGE(BI13:CQ13,8)</f>
        <v>0</v>
      </c>
      <c r="DK13" s="84" t="n">
        <f aca="false">LARGE(BI13:CQ13,9)</f>
        <v>0</v>
      </c>
      <c r="DL13" s="84" t="n">
        <f aca="false">LARGE(BI13:CQ13,10)</f>
        <v>0</v>
      </c>
      <c r="DM13" s="84" t="n">
        <f aca="false">LARGE(BI13:CQ13,11)</f>
        <v>0</v>
      </c>
      <c r="DN13" s="84" t="n">
        <f aca="false">LARGE(BI13:CQ13,12)</f>
        <v>0</v>
      </c>
      <c r="DO13" s="84" t="n">
        <f aca="false">LARGE(BI13:CQ13,13)</f>
        <v>0</v>
      </c>
      <c r="DP13" s="84" t="n">
        <f aca="false">LARGE(BI13:CQ13,14)</f>
        <v>0</v>
      </c>
      <c r="DQ13" s="84" t="n">
        <f aca="false">LARGE(BI13:CQ13,15)</f>
        <v>0</v>
      </c>
      <c r="DR13" s="125" t="str">
        <f aca="false">B13</f>
        <v>Nemrlov</v>
      </c>
      <c r="DS13" s="71" t="n">
        <f aca="false">D13</f>
        <v>7</v>
      </c>
      <c r="DT13" s="72" t="n">
        <f aca="false">A13</f>
        <v>10</v>
      </c>
    </row>
    <row r="14" customFormat="false" ht="12.75" hidden="false" customHeight="false" outlineLevel="0" collapsed="false">
      <c r="A14" s="51" t="n">
        <f aca="false">RANK(D14,$D$1:$D$104,)</f>
        <v>11</v>
      </c>
      <c r="B14" s="126" t="s">
        <v>25</v>
      </c>
      <c r="C14" s="53" t="n">
        <f aca="false">SUM(BI14:CQ14)</f>
        <v>4</v>
      </c>
      <c r="D14" s="53" t="n">
        <f aca="false">SUM(DC14:DQ14)</f>
        <v>4</v>
      </c>
      <c r="E14" s="119" t="n">
        <f aca="false">(35-FREQUENCY(BI14:CQ14,0))</f>
        <v>1</v>
      </c>
      <c r="F14" s="127"/>
      <c r="G14" s="78" t="n">
        <v>7</v>
      </c>
      <c r="H14" s="78"/>
      <c r="I14" s="78" t="s">
        <v>41</v>
      </c>
      <c r="J14" s="78"/>
      <c r="K14" s="78" t="s">
        <v>41</v>
      </c>
      <c r="L14" s="87"/>
      <c r="M14" s="87"/>
      <c r="N14" s="87"/>
      <c r="O14" s="87"/>
      <c r="P14" s="80"/>
      <c r="Q14" s="87"/>
      <c r="R14" s="87"/>
      <c r="S14" s="80"/>
      <c r="T14" s="78"/>
      <c r="U14" s="90"/>
      <c r="V14" s="60"/>
      <c r="W14" s="60"/>
      <c r="X14" s="60"/>
      <c r="Y14" s="60"/>
      <c r="Z14" s="60"/>
      <c r="AA14" s="60"/>
      <c r="AB14" s="60"/>
      <c r="AC14" s="60"/>
      <c r="AD14" s="60"/>
      <c r="AE14" s="61"/>
      <c r="AF14" s="61"/>
      <c r="AG14" s="61"/>
      <c r="AH14" s="61"/>
      <c r="AI14" s="61"/>
      <c r="AJ14" s="61"/>
      <c r="AK14" s="61"/>
      <c r="AL14" s="61"/>
      <c r="AM14" s="61"/>
      <c r="AN14" s="61" t="s">
        <v>106</v>
      </c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54" t="n">
        <f aca="false">IF(AND(F14&gt;0,F14&lt;16),PRODUCT(11-F14,F$2),0)</f>
        <v>0</v>
      </c>
      <c r="BJ14" s="54" t="n">
        <f aca="false">IF(AND(G14&gt;0,G14&lt;11),PRODUCT(11-G14,G$2),0)</f>
        <v>4</v>
      </c>
      <c r="BK14" s="54" t="n">
        <f aca="false">IF(AND(H14&gt;0,H14&lt;11),PRODUCT(11-H14,H$2),0)</f>
        <v>0</v>
      </c>
      <c r="BL14" s="54" t="n">
        <f aca="false">IF(AND(I14&gt;0,I14&lt;11),PRODUCT(11-I14,I$2),0)</f>
        <v>0</v>
      </c>
      <c r="BM14" s="54" t="n">
        <f aca="false">IF(AND(J14&gt;0,J14&lt;11),PRODUCT(11-J14,J$2),0)</f>
        <v>0</v>
      </c>
      <c r="BN14" s="54" t="n">
        <f aca="false">IF(AND(K14&gt;0,K14&lt;11),PRODUCT(11-K14,K$2),0)</f>
        <v>0</v>
      </c>
      <c r="BO14" s="54" t="n">
        <f aca="false">IF(AND(L14&gt;0,L14&lt;11),PRODUCT(11-L14,L$2),0)</f>
        <v>0</v>
      </c>
      <c r="BP14" s="54" t="n">
        <f aca="false">IF(AND(M14&gt;0,M14&lt;11),PRODUCT(11-M14,M$2),0)</f>
        <v>0</v>
      </c>
      <c r="BQ14" s="54" t="n">
        <f aca="false">IF(AND(N14&gt;0,N14&lt;11),PRODUCT(11-N14,N$2),0)</f>
        <v>0</v>
      </c>
      <c r="BR14" s="54" t="n">
        <f aca="false">IF(AND(O14&gt;0,O14&lt;11),PRODUCT(11-O14,O$2),0)</f>
        <v>0</v>
      </c>
      <c r="BS14" s="54" t="n">
        <f aca="false">IF(AND(P14&gt;0,P14&lt;11),PRODUCT(11-P14,P$2),0)</f>
        <v>0</v>
      </c>
      <c r="BT14" s="54" t="n">
        <f aca="false">IF(AND(Q14&gt;0,Q14&lt;11),PRODUCT(11-Q14,Q$2),0)</f>
        <v>0</v>
      </c>
      <c r="BU14" s="54" t="n">
        <f aca="false">IF(AND(R14&gt;0,R14&lt;11),PRODUCT(11-R14,R$2),0)</f>
        <v>0</v>
      </c>
      <c r="BV14" s="54" t="n">
        <f aca="false">IF(AND(S14&gt;0,S14&lt;11),PRODUCT(11-S14,S$2),0)</f>
        <v>0</v>
      </c>
      <c r="BW14" s="54" t="n">
        <f aca="false">IF(AND(T14&gt;0,T14&lt;11),PRODUCT(11-T14,T$2),0)</f>
        <v>0</v>
      </c>
      <c r="BX14" s="54" t="n">
        <f aca="false">IF(AND(U14&gt;0,U14&lt;11),PRODUCT(11-U14,U$2),0)</f>
        <v>0</v>
      </c>
      <c r="BY14" s="54" t="n">
        <f aca="false">IF(AND(V14&gt;0,V14&lt;11),PRODUCT(11-V14,V$2),0)</f>
        <v>0</v>
      </c>
      <c r="BZ14" s="54" t="n">
        <f aca="false">IF(AND(W14&gt;0,W14&lt;11),PRODUCT(11-W14,W$2),0)</f>
        <v>0</v>
      </c>
      <c r="CA14" s="54" t="n">
        <f aca="false">IF(AND(X14&gt;0,X14&lt;11),PRODUCT(11-X14,X$2),0)</f>
        <v>0</v>
      </c>
      <c r="CB14" s="54" t="n">
        <f aca="false">IF(AND(Y14&gt;0,Y14&lt;11),PRODUCT(11-Y14,Y$2),0)</f>
        <v>0</v>
      </c>
      <c r="CC14" s="54" t="n">
        <f aca="false">IF(AND(Z14&gt;0,Z14&lt;11),PRODUCT(11-Z14,Z$2),0)</f>
        <v>0</v>
      </c>
      <c r="CD14" s="54" t="n">
        <f aca="false">IF(AND(AA14&gt;0,AA14&lt;11),PRODUCT(11-AA14,AA$2),0)</f>
        <v>0</v>
      </c>
      <c r="CE14" s="54" t="n">
        <f aca="false">IF(AND(AB14&gt;0,AB14&lt;11),PRODUCT(11-AB14,AB$2),0)</f>
        <v>0</v>
      </c>
      <c r="CF14" s="54" t="n">
        <f aca="false">IF(AND(AC14&gt;0,AC14&lt;11),PRODUCT(11-AC14,AC$2),0)</f>
        <v>0</v>
      </c>
      <c r="CG14" s="54" t="n">
        <f aca="false">IF(AND(AD14&gt;0,AD14&lt;11),PRODUCT(11-AD14,AD$2),0)</f>
        <v>0</v>
      </c>
      <c r="CH14" s="54" t="n">
        <f aca="false">IF(AND(AE14&gt;0,AE14&lt;11),PRODUCT(11-AE14,AE$2),0)</f>
        <v>0</v>
      </c>
      <c r="CI14" s="54" t="n">
        <f aca="false">IF(AND(AF14&gt;0,AF14&lt;11),PRODUCT(11-AF14,AF$2),0)</f>
        <v>0</v>
      </c>
      <c r="CJ14" s="54" t="n">
        <f aca="false">IF(AND(AG14&gt;0,AG14&lt;11),PRODUCT(11-AG14,AG$2),0)</f>
        <v>0</v>
      </c>
      <c r="CK14" s="54" t="n">
        <f aca="false">IF(AND(AH14&gt;0,AH14&lt;11),PRODUCT(11-AH14,AH$2),0)</f>
        <v>0</v>
      </c>
      <c r="CL14" s="54" t="n">
        <f aca="false">IF(AND(AI14&gt;0,AI14&lt;11),PRODUCT(11-AI14,AI$2),0)</f>
        <v>0</v>
      </c>
      <c r="CM14" s="54" t="n">
        <f aca="false">IF(AND(AJ14&gt;0,AJ14&lt;11),PRODUCT(11-AJ14,AJ$2),0)</f>
        <v>0</v>
      </c>
      <c r="CN14" s="54" t="n">
        <f aca="false">IF(AND(AK14&gt;0,AK14&lt;11),PRODUCT(11-AK14,AK$2),0)</f>
        <v>0</v>
      </c>
      <c r="CO14" s="54" t="n">
        <f aca="false">IF(AND(AL14&gt;0,AL14&lt;11),PRODUCT(11-AL14,AL$2),0)</f>
        <v>0</v>
      </c>
      <c r="CP14" s="54" t="n">
        <f aca="false">IF(AND(AM14&gt;0,AM14&lt;11),PRODUCT(11-AM14,AM$2),0)</f>
        <v>0</v>
      </c>
      <c r="CQ14" s="54" t="n">
        <f aca="false">IF(AND(AN14&gt;0,AN14&lt;11),PRODUCT(11-AN14,AN$2),0)</f>
        <v>0</v>
      </c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123" t="n">
        <f aca="false">LARGE(BI14:CQ14,1)</f>
        <v>4</v>
      </c>
      <c r="DD14" s="84" t="n">
        <f aca="false">LARGE(BI14:CQ14,2)</f>
        <v>0</v>
      </c>
      <c r="DE14" s="84" t="n">
        <f aca="false">LARGE(BI14:CQ14,3)</f>
        <v>0</v>
      </c>
      <c r="DF14" s="84" t="n">
        <f aca="false">LARGE(BI14:CQ14,4)</f>
        <v>0</v>
      </c>
      <c r="DG14" s="84" t="n">
        <f aca="false">LARGE(BI14:CQ14,5)</f>
        <v>0</v>
      </c>
      <c r="DH14" s="84" t="n">
        <f aca="false">LARGE(BI14:CQ14,6)</f>
        <v>0</v>
      </c>
      <c r="DI14" s="124" t="n">
        <f aca="false">LARGE(BI14:CQ14,7)</f>
        <v>0</v>
      </c>
      <c r="DJ14" s="84" t="n">
        <f aca="false">LARGE(BI14:CQ14,8)</f>
        <v>0</v>
      </c>
      <c r="DK14" s="84" t="n">
        <f aca="false">LARGE(BI14:CQ14,9)</f>
        <v>0</v>
      </c>
      <c r="DL14" s="84" t="n">
        <f aca="false">LARGE(BI14:CQ14,10)</f>
        <v>0</v>
      </c>
      <c r="DM14" s="84" t="n">
        <f aca="false">LARGE(BI14:CQ14,11)</f>
        <v>0</v>
      </c>
      <c r="DN14" s="84" t="n">
        <f aca="false">LARGE(BI14:CQ14,12)</f>
        <v>0</v>
      </c>
      <c r="DO14" s="84" t="n">
        <f aca="false">LARGE(BI14:CQ14,13)</f>
        <v>0</v>
      </c>
      <c r="DP14" s="84" t="n">
        <f aca="false">LARGE(BI14:CQ14,14)</f>
        <v>0</v>
      </c>
      <c r="DQ14" s="84" t="n">
        <f aca="false">LARGE(BI14:CQ14,15)</f>
        <v>0</v>
      </c>
      <c r="DR14" s="125" t="str">
        <f aca="false">B14</f>
        <v>Třeština</v>
      </c>
      <c r="DS14" s="71" t="n">
        <f aca="false">D14</f>
        <v>4</v>
      </c>
      <c r="DT14" s="72" t="n">
        <f aca="false">A14</f>
        <v>11</v>
      </c>
    </row>
    <row r="15" customFormat="false" ht="12.75" hidden="false" customHeight="false" outlineLevel="0" collapsed="false">
      <c r="A15" s="51" t="n">
        <f aca="false">RANK(D15,$D$1:$D$104,)</f>
        <v>12</v>
      </c>
      <c r="B15" s="52" t="s">
        <v>18</v>
      </c>
      <c r="C15" s="53" t="n">
        <f aca="false">SUM(BI15:CQ15)</f>
        <v>3</v>
      </c>
      <c r="D15" s="53" t="n">
        <f aca="false">SUM(DC15:DQ15)</f>
        <v>3</v>
      </c>
      <c r="E15" s="119" t="n">
        <f aca="false">(35-FREQUENCY(BI15:CQ15,0))</f>
        <v>2</v>
      </c>
      <c r="F15" s="127"/>
      <c r="G15" s="78" t="n">
        <v>10</v>
      </c>
      <c r="H15" s="78"/>
      <c r="I15" s="78"/>
      <c r="J15" s="78"/>
      <c r="K15" s="78"/>
      <c r="L15" s="78"/>
      <c r="M15" s="78"/>
      <c r="N15" s="78"/>
      <c r="O15" s="78" t="n">
        <v>9</v>
      </c>
      <c r="P15" s="78"/>
      <c r="Q15" s="78"/>
      <c r="R15" s="78"/>
      <c r="S15" s="78"/>
      <c r="T15" s="78"/>
      <c r="U15" s="90"/>
      <c r="V15" s="60"/>
      <c r="W15" s="60"/>
      <c r="X15" s="60"/>
      <c r="Y15" s="60"/>
      <c r="Z15" s="60"/>
      <c r="AA15" s="60"/>
      <c r="AB15" s="60"/>
      <c r="AC15" s="60"/>
      <c r="AD15" s="60"/>
      <c r="AE15" s="61"/>
      <c r="AF15" s="61"/>
      <c r="AG15" s="61"/>
      <c r="AH15" s="61"/>
      <c r="AI15" s="61"/>
      <c r="AJ15" s="61"/>
      <c r="AK15" s="61"/>
      <c r="AL15" s="61"/>
      <c r="AM15" s="61"/>
      <c r="AN15" s="61" t="s">
        <v>106</v>
      </c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54" t="n">
        <f aca="false">IF(AND(F15&gt;0,F15&lt;16),PRODUCT(11-F15,F$2),0)</f>
        <v>0</v>
      </c>
      <c r="BJ15" s="54" t="n">
        <f aca="false">IF(AND(G15&gt;0,G15&lt;11),PRODUCT(11-G15,G$2),0)</f>
        <v>1</v>
      </c>
      <c r="BK15" s="54" t="n">
        <f aca="false">IF(AND(H15&gt;0,H15&lt;11),PRODUCT(11-H15,H$2),0)</f>
        <v>0</v>
      </c>
      <c r="BL15" s="54" t="n">
        <f aca="false">IF(AND(I15&gt;0,I15&lt;11),PRODUCT(11-I15,I$2),0)</f>
        <v>0</v>
      </c>
      <c r="BM15" s="54" t="n">
        <f aca="false">IF(AND(J15&gt;0,J15&lt;11),PRODUCT(11-J15,J$2),0)</f>
        <v>0</v>
      </c>
      <c r="BN15" s="54" t="n">
        <f aca="false">IF(AND(K15&gt;0,K15&lt;11),PRODUCT(11-K15,K$2),0)</f>
        <v>0</v>
      </c>
      <c r="BO15" s="54" t="n">
        <f aca="false">IF(AND(L15&gt;0,L15&lt;11),PRODUCT(11-L15,L$2),0)</f>
        <v>0</v>
      </c>
      <c r="BP15" s="54" t="n">
        <f aca="false">IF(AND(M15&gt;0,M15&lt;11),PRODUCT(11-M15,M$2),0)</f>
        <v>0</v>
      </c>
      <c r="BQ15" s="54" t="n">
        <f aca="false">IF(AND(N15&gt;0,N15&lt;11),PRODUCT(11-N15,N$2),0)</f>
        <v>0</v>
      </c>
      <c r="BR15" s="54" t="n">
        <f aca="false">IF(AND(O15&gt;0,O15&lt;11),PRODUCT(11-O15,O$2),0)</f>
        <v>2</v>
      </c>
      <c r="BS15" s="54" t="n">
        <f aca="false">IF(AND(P15&gt;0,P15&lt;11),PRODUCT(11-P15,P$2),0)</f>
        <v>0</v>
      </c>
      <c r="BT15" s="54" t="n">
        <f aca="false">IF(AND(Q15&gt;0,Q15&lt;11),PRODUCT(11-Q15,Q$2),0)</f>
        <v>0</v>
      </c>
      <c r="BU15" s="54" t="n">
        <f aca="false">IF(AND(R15&gt;0,R15&lt;11),PRODUCT(11-R15,R$2),0)</f>
        <v>0</v>
      </c>
      <c r="BV15" s="54" t="n">
        <f aca="false">IF(AND(S15&gt;0,S15&lt;11),PRODUCT(11-S15,S$2),0)</f>
        <v>0</v>
      </c>
      <c r="BW15" s="54" t="n">
        <f aca="false">IF(AND(T15&gt;0,T15&lt;11),PRODUCT(11-T15,T$2),0)</f>
        <v>0</v>
      </c>
      <c r="BX15" s="54" t="n">
        <f aca="false">IF(AND(U15&gt;0,U15&lt;11),PRODUCT(11-U15,U$2),0)</f>
        <v>0</v>
      </c>
      <c r="BY15" s="54" t="n">
        <f aca="false">IF(AND(V15&gt;0,V15&lt;11),PRODUCT(11-V15,V$2),0)</f>
        <v>0</v>
      </c>
      <c r="BZ15" s="54" t="n">
        <f aca="false">IF(AND(W15&gt;0,W15&lt;11),PRODUCT(11-W15,W$2),0)</f>
        <v>0</v>
      </c>
      <c r="CA15" s="54" t="n">
        <f aca="false">IF(AND(X15&gt;0,X15&lt;11),PRODUCT(11-X15,X$2),0)</f>
        <v>0</v>
      </c>
      <c r="CB15" s="54" t="n">
        <f aca="false">IF(AND(Y15&gt;0,Y15&lt;11),PRODUCT(11-Y15,Y$2),0)</f>
        <v>0</v>
      </c>
      <c r="CC15" s="54" t="n">
        <f aca="false">IF(AND(Z15&gt;0,Z15&lt;11),PRODUCT(11-Z15,Z$2),0)</f>
        <v>0</v>
      </c>
      <c r="CD15" s="54" t="n">
        <f aca="false">IF(AND(AA15&gt;0,AA15&lt;11),PRODUCT(11-AA15,AA$2),0)</f>
        <v>0</v>
      </c>
      <c r="CE15" s="54" t="n">
        <f aca="false">IF(AND(AB15&gt;0,AB15&lt;11),PRODUCT(11-AB15,AB$2),0)</f>
        <v>0</v>
      </c>
      <c r="CF15" s="54" t="n">
        <f aca="false">IF(AND(AC15&gt;0,AC15&lt;11),PRODUCT(11-AC15,AC$2),0)</f>
        <v>0</v>
      </c>
      <c r="CG15" s="54" t="n">
        <f aca="false">IF(AND(AD15&gt;0,AD15&lt;11),PRODUCT(11-AD15,AD$2),0)</f>
        <v>0</v>
      </c>
      <c r="CH15" s="54" t="n">
        <f aca="false">IF(AND(AE15&gt;0,AE15&lt;11),PRODUCT(11-AE15,AE$2),0)</f>
        <v>0</v>
      </c>
      <c r="CI15" s="54" t="n">
        <f aca="false">IF(AND(AF15&gt;0,AF15&lt;11),PRODUCT(11-AF15,AF$2),0)</f>
        <v>0</v>
      </c>
      <c r="CJ15" s="54" t="n">
        <f aca="false">IF(AND(AG15&gt;0,AG15&lt;11),PRODUCT(11-AG15,AG$2),0)</f>
        <v>0</v>
      </c>
      <c r="CK15" s="54" t="n">
        <f aca="false">IF(AND(AH15&gt;0,AH15&lt;11),PRODUCT(11-AH15,AH$2),0)</f>
        <v>0</v>
      </c>
      <c r="CL15" s="54" t="n">
        <f aca="false">IF(AND(AI15&gt;0,AI15&lt;11),PRODUCT(11-AI15,AI$2),0)</f>
        <v>0</v>
      </c>
      <c r="CM15" s="54" t="n">
        <f aca="false">IF(AND(AJ15&gt;0,AJ15&lt;11),PRODUCT(11-AJ15,AJ$2),0)</f>
        <v>0</v>
      </c>
      <c r="CN15" s="54" t="n">
        <f aca="false">IF(AND(AK15&gt;0,AK15&lt;11),PRODUCT(11-AK15,AK$2),0)</f>
        <v>0</v>
      </c>
      <c r="CO15" s="54" t="n">
        <f aca="false">IF(AND(AL15&gt;0,AL15&lt;11),PRODUCT(11-AL15,AL$2),0)</f>
        <v>0</v>
      </c>
      <c r="CP15" s="54" t="n">
        <f aca="false">IF(AND(AM15&gt;0,AM15&lt;11),PRODUCT(11-AM15,AM$2),0)</f>
        <v>0</v>
      </c>
      <c r="CQ15" s="54" t="n">
        <f aca="false">IF(AND(AN15&gt;0,AN15&lt;11),PRODUCT(11-AN15,AN$2),0)</f>
        <v>0</v>
      </c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123" t="n">
        <f aca="false">LARGE(BI15:CQ15,1)</f>
        <v>2</v>
      </c>
      <c r="DD15" s="84" t="n">
        <f aca="false">LARGE(BI15:CQ15,2)</f>
        <v>1</v>
      </c>
      <c r="DE15" s="84" t="n">
        <f aca="false">LARGE(BI15:CQ15,3)</f>
        <v>0</v>
      </c>
      <c r="DF15" s="84" t="n">
        <f aca="false">LARGE(BI15:CQ15,4)</f>
        <v>0</v>
      </c>
      <c r="DG15" s="84" t="n">
        <f aca="false">LARGE(BI15:CQ15,5)</f>
        <v>0</v>
      </c>
      <c r="DH15" s="84" t="n">
        <f aca="false">LARGE(BI15:CQ15,6)</f>
        <v>0</v>
      </c>
      <c r="DI15" s="124" t="n">
        <f aca="false">LARGE(BI15:CQ15,7)</f>
        <v>0</v>
      </c>
      <c r="DJ15" s="84" t="n">
        <f aca="false">LARGE(BI15:CQ15,8)</f>
        <v>0</v>
      </c>
      <c r="DK15" s="84" t="n">
        <f aca="false">LARGE(BI15:CQ15,9)</f>
        <v>0</v>
      </c>
      <c r="DL15" s="84" t="n">
        <f aca="false">LARGE(BI15:CQ15,10)</f>
        <v>0</v>
      </c>
      <c r="DM15" s="84" t="n">
        <f aca="false">LARGE(BI15:CQ15,11)</f>
        <v>0</v>
      </c>
      <c r="DN15" s="84" t="n">
        <f aca="false">LARGE(BI15:CQ15,12)</f>
        <v>0</v>
      </c>
      <c r="DO15" s="84" t="n">
        <f aca="false">LARGE(BI15:CQ15,13)</f>
        <v>0</v>
      </c>
      <c r="DP15" s="84" t="n">
        <f aca="false">LARGE(BI15:CQ15,14)</f>
        <v>0</v>
      </c>
      <c r="DQ15" s="84" t="n">
        <f aca="false">LARGE(BI15:CQ15,15)</f>
        <v>0</v>
      </c>
      <c r="DR15" s="125" t="str">
        <f aca="false">B15</f>
        <v>Sobotín</v>
      </c>
      <c r="DS15" s="71" t="n">
        <f aca="false">D15</f>
        <v>3</v>
      </c>
      <c r="DT15" s="72" t="n">
        <f aca="false">A15</f>
        <v>12</v>
      </c>
    </row>
    <row r="16" customFormat="false" ht="12.75" hidden="false" customHeight="false" outlineLevel="0" collapsed="false">
      <c r="A16" s="51" t="n">
        <f aca="false">RANK(D16,$D$1:$D$104,)</f>
        <v>13</v>
      </c>
      <c r="B16" s="52" t="s">
        <v>107</v>
      </c>
      <c r="C16" s="53" t="n">
        <f aca="false">SUM(BI16:CQ16)</f>
        <v>2</v>
      </c>
      <c r="D16" s="53" t="n">
        <f aca="false">SUM(DC16:DQ16)</f>
        <v>2</v>
      </c>
      <c r="E16" s="119" t="n">
        <f aca="false">(35-FREQUENCY(BI16:CQ16,0))</f>
        <v>1</v>
      </c>
      <c r="F16" s="128" t="n">
        <v>11</v>
      </c>
      <c r="G16" s="86" t="n">
        <v>11</v>
      </c>
      <c r="H16" s="86" t="n">
        <v>9</v>
      </c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92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 t="s">
        <v>106</v>
      </c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54" t="n">
        <f aca="false">IF(AND(F16&gt;0,F16&lt;16),PRODUCT(11-F16,F$2),0)</f>
        <v>0</v>
      </c>
      <c r="BJ16" s="54" t="n">
        <f aca="false">IF(AND(G16&gt;0,G16&lt;11),PRODUCT(11-G16,G$2),0)</f>
        <v>0</v>
      </c>
      <c r="BK16" s="54" t="n">
        <f aca="false">IF(AND(H16&gt;0,H16&lt;11),PRODUCT(11-H16,H$2),0)</f>
        <v>2</v>
      </c>
      <c r="BL16" s="54" t="n">
        <f aca="false">IF(AND(I16&gt;0,I16&lt;11),PRODUCT(11-I16,I$2),0)</f>
        <v>0</v>
      </c>
      <c r="BM16" s="54" t="n">
        <f aca="false">IF(AND(J16&gt;0,J16&lt;11),PRODUCT(11-J16,J$2),0)</f>
        <v>0</v>
      </c>
      <c r="BN16" s="54" t="n">
        <f aca="false">IF(AND(K16&gt;0,K16&lt;11),PRODUCT(11-K16,K$2),0)</f>
        <v>0</v>
      </c>
      <c r="BO16" s="54" t="n">
        <f aca="false">IF(AND(L16&gt;0,L16&lt;11),PRODUCT(11-L16,L$2),0)</f>
        <v>0</v>
      </c>
      <c r="BP16" s="54" t="n">
        <f aca="false">IF(AND(M16&gt;0,M16&lt;11),PRODUCT(11-M16,M$2),0)</f>
        <v>0</v>
      </c>
      <c r="BQ16" s="54" t="n">
        <f aca="false">IF(AND(N16&gt;0,N16&lt;11),PRODUCT(11-N16,N$2),0)</f>
        <v>0</v>
      </c>
      <c r="BR16" s="54" t="n">
        <f aca="false">IF(AND(O16&gt;0,O16&lt;11),PRODUCT(11-O16,O$2),0)</f>
        <v>0</v>
      </c>
      <c r="BS16" s="54" t="n">
        <f aca="false">IF(AND(P16&gt;0,P16&lt;11),PRODUCT(11-P16,P$2),0)</f>
        <v>0</v>
      </c>
      <c r="BT16" s="54" t="n">
        <f aca="false">IF(AND(Q16&gt;0,Q16&lt;11),PRODUCT(11-Q16,Q$2),0)</f>
        <v>0</v>
      </c>
      <c r="BU16" s="54" t="n">
        <f aca="false">IF(AND(R16&gt;0,R16&lt;11),PRODUCT(11-R16,R$2),0)</f>
        <v>0</v>
      </c>
      <c r="BV16" s="54" t="n">
        <f aca="false">IF(AND(S16&gt;0,S16&lt;11),PRODUCT(11-S16,S$2),0)</f>
        <v>0</v>
      </c>
      <c r="BW16" s="54" t="n">
        <f aca="false">IF(AND(T16&gt;0,T16&lt;11),PRODUCT(11-T16,T$2),0)</f>
        <v>0</v>
      </c>
      <c r="BX16" s="54" t="n">
        <f aca="false">IF(AND(U16&gt;0,U16&lt;11),PRODUCT(11-U16,U$2),0)</f>
        <v>0</v>
      </c>
      <c r="BY16" s="54" t="n">
        <f aca="false">IF(AND(V16&gt;0,V16&lt;11),PRODUCT(11-V16,V$2),0)</f>
        <v>0</v>
      </c>
      <c r="BZ16" s="54" t="n">
        <f aca="false">IF(AND(W16&gt;0,W16&lt;11),PRODUCT(11-W16,W$2),0)</f>
        <v>0</v>
      </c>
      <c r="CA16" s="54" t="n">
        <f aca="false">IF(AND(X16&gt;0,X16&lt;11),PRODUCT(11-X16,X$2),0)</f>
        <v>0</v>
      </c>
      <c r="CB16" s="54" t="n">
        <f aca="false">IF(AND(Y16&gt;0,Y16&lt;11),PRODUCT(11-Y16,Y$2),0)</f>
        <v>0</v>
      </c>
      <c r="CC16" s="54" t="n">
        <f aca="false">IF(AND(Z16&gt;0,Z16&lt;11),PRODUCT(11-Z16,Z$2),0)</f>
        <v>0</v>
      </c>
      <c r="CD16" s="54" t="n">
        <f aca="false">IF(AND(AA16&gt;0,AA16&lt;11),PRODUCT(11-AA16,AA$2),0)</f>
        <v>0</v>
      </c>
      <c r="CE16" s="54" t="n">
        <f aca="false">IF(AND(AB16&gt;0,AB16&lt;11),PRODUCT(11-AB16,AB$2),0)</f>
        <v>0</v>
      </c>
      <c r="CF16" s="54" t="n">
        <f aca="false">IF(AND(AC16&gt;0,AC16&lt;11),PRODUCT(11-AC16,AC$2),0)</f>
        <v>0</v>
      </c>
      <c r="CG16" s="54" t="n">
        <f aca="false">IF(AND(AD16&gt;0,AD16&lt;11),PRODUCT(11-AD16,AD$2),0)</f>
        <v>0</v>
      </c>
      <c r="CH16" s="54" t="n">
        <f aca="false">IF(AND(AE16&gt;0,AE16&lt;11),PRODUCT(11-AE16,AE$2),0)</f>
        <v>0</v>
      </c>
      <c r="CI16" s="54" t="n">
        <f aca="false">IF(AND(AF16&gt;0,AF16&lt;11),PRODUCT(11-AF16,AF$2),0)</f>
        <v>0</v>
      </c>
      <c r="CJ16" s="54" t="n">
        <f aca="false">IF(AND(AG16&gt;0,AG16&lt;11),PRODUCT(11-AG16,AG$2),0)</f>
        <v>0</v>
      </c>
      <c r="CK16" s="54" t="n">
        <f aca="false">IF(AND(AH16&gt;0,AH16&lt;11),PRODUCT(11-AH16,AH$2),0)</f>
        <v>0</v>
      </c>
      <c r="CL16" s="54" t="n">
        <f aca="false">IF(AND(AI16&gt;0,AI16&lt;11),PRODUCT(11-AI16,AI$2),0)</f>
        <v>0</v>
      </c>
      <c r="CM16" s="54" t="n">
        <f aca="false">IF(AND(AJ16&gt;0,AJ16&lt;11),PRODUCT(11-AJ16,AJ$2),0)</f>
        <v>0</v>
      </c>
      <c r="CN16" s="54" t="n">
        <f aca="false">IF(AND(AK16&gt;0,AK16&lt;11),PRODUCT(11-AK16,AK$2),0)</f>
        <v>0</v>
      </c>
      <c r="CO16" s="54" t="n">
        <f aca="false">IF(AND(AL16&gt;0,AL16&lt;11),PRODUCT(11-AL16,AL$2),0)</f>
        <v>0</v>
      </c>
      <c r="CP16" s="54" t="n">
        <f aca="false">IF(AND(AM16&gt;0,AM16&lt;11),PRODUCT(11-AM16,AM$2),0)</f>
        <v>0</v>
      </c>
      <c r="CQ16" s="54" t="n">
        <f aca="false">IF(AND(AN16&gt;0,AN16&lt;11),PRODUCT(11-AN16,AN$2),0)</f>
        <v>0</v>
      </c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123" t="n">
        <f aca="false">LARGE(BI16:CQ16,1)</f>
        <v>2</v>
      </c>
      <c r="DD16" s="84" t="n">
        <f aca="false">LARGE(BI16:CQ16,2)</f>
        <v>0</v>
      </c>
      <c r="DE16" s="84" t="n">
        <f aca="false">LARGE(BI16:CQ16,3)</f>
        <v>0</v>
      </c>
      <c r="DF16" s="84" t="n">
        <f aca="false">LARGE(BI16:CQ16,4)</f>
        <v>0</v>
      </c>
      <c r="DG16" s="84" t="n">
        <f aca="false">LARGE(BI16:CQ16,5)</f>
        <v>0</v>
      </c>
      <c r="DH16" s="84" t="n">
        <f aca="false">LARGE(BI16:CQ16,6)</f>
        <v>0</v>
      </c>
      <c r="DI16" s="124" t="n">
        <f aca="false">LARGE(BI16:CQ16,7)</f>
        <v>0</v>
      </c>
      <c r="DJ16" s="84" t="n">
        <f aca="false">LARGE(BI16:CQ16,8)</f>
        <v>0</v>
      </c>
      <c r="DK16" s="84" t="n">
        <f aca="false">LARGE(BI16:CQ16,9)</f>
        <v>0</v>
      </c>
      <c r="DL16" s="84" t="n">
        <f aca="false">LARGE(BI16:CQ16,10)</f>
        <v>0</v>
      </c>
      <c r="DM16" s="84" t="n">
        <f aca="false">LARGE(BI16:CQ16,11)</f>
        <v>0</v>
      </c>
      <c r="DN16" s="84" t="n">
        <f aca="false">LARGE(BI16:CQ16,12)</f>
        <v>0</v>
      </c>
      <c r="DO16" s="84" t="n">
        <f aca="false">LARGE(BI16:CQ16,13)</f>
        <v>0</v>
      </c>
      <c r="DP16" s="84" t="n">
        <f aca="false">LARGE(BI16:CQ16,14)</f>
        <v>0</v>
      </c>
      <c r="DQ16" s="84" t="n">
        <f aca="false">LARGE(BI16:CQ16,15)</f>
        <v>0</v>
      </c>
      <c r="DR16" s="125" t="str">
        <f aca="false">B16</f>
        <v>Loučná n. Desnou</v>
      </c>
      <c r="DS16" s="71" t="n">
        <f aca="false">D16</f>
        <v>2</v>
      </c>
      <c r="DT16" s="72" t="n">
        <f aca="false">A16</f>
        <v>13</v>
      </c>
    </row>
    <row r="17" customFormat="false" ht="12.75" hidden="false" customHeight="false" outlineLevel="0" collapsed="false">
      <c r="A17" s="51" t="n">
        <f aca="false">RANK(D17,$D$1:$D$104,)</f>
        <v>13</v>
      </c>
      <c r="B17" s="126" t="s">
        <v>61</v>
      </c>
      <c r="C17" s="53" t="n">
        <f aca="false">SUM(BI17:CQ17)</f>
        <v>2</v>
      </c>
      <c r="D17" s="53" t="n">
        <f aca="false">SUM(DC17:DQ17)</f>
        <v>2</v>
      </c>
      <c r="E17" s="119" t="n">
        <f aca="false">(35-FREQUENCY(BI17:CQ17,0))</f>
        <v>1</v>
      </c>
      <c r="F17" s="127" t="n">
        <v>10</v>
      </c>
      <c r="G17" s="78"/>
      <c r="H17" s="78"/>
      <c r="I17" s="78"/>
      <c r="J17" s="78"/>
      <c r="K17" s="78"/>
      <c r="L17" s="87"/>
      <c r="M17" s="87"/>
      <c r="N17" s="87"/>
      <c r="O17" s="87"/>
      <c r="P17" s="80"/>
      <c r="Q17" s="87"/>
      <c r="R17" s="87"/>
      <c r="S17" s="80"/>
      <c r="T17" s="78"/>
      <c r="U17" s="90"/>
      <c r="V17" s="60"/>
      <c r="W17" s="60"/>
      <c r="X17" s="60"/>
      <c r="Y17" s="60"/>
      <c r="Z17" s="60"/>
      <c r="AA17" s="60"/>
      <c r="AB17" s="60"/>
      <c r="AC17" s="60"/>
      <c r="AD17" s="60"/>
      <c r="AE17" s="61"/>
      <c r="AF17" s="61"/>
      <c r="AG17" s="61"/>
      <c r="AH17" s="61"/>
      <c r="AI17" s="61"/>
      <c r="AJ17" s="61"/>
      <c r="AK17" s="61"/>
      <c r="AL17" s="61"/>
      <c r="AM17" s="61"/>
      <c r="AN17" s="61" t="s">
        <v>106</v>
      </c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54" t="n">
        <f aca="false">IF(AND(F17&gt;0,F17&lt;16),PRODUCT(11-F17,F$2),0)</f>
        <v>2</v>
      </c>
      <c r="BJ17" s="54" t="n">
        <f aca="false">IF(AND(G17&gt;0,G17&lt;11),PRODUCT(11-G17,G$2),0)</f>
        <v>0</v>
      </c>
      <c r="BK17" s="54" t="n">
        <f aca="false">IF(AND(H17&gt;0,H17&lt;11),PRODUCT(11-H17,H$2),0)</f>
        <v>0</v>
      </c>
      <c r="BL17" s="54" t="n">
        <f aca="false">IF(AND(I17&gt;0,I17&lt;11),PRODUCT(11-I17,I$2),0)</f>
        <v>0</v>
      </c>
      <c r="BM17" s="54" t="n">
        <f aca="false">IF(AND(J17&gt;0,J17&lt;11),PRODUCT(11-J17,J$2),0)</f>
        <v>0</v>
      </c>
      <c r="BN17" s="54" t="n">
        <f aca="false">IF(AND(K17&gt;0,K17&lt;11),PRODUCT(11-K17,K$2),0)</f>
        <v>0</v>
      </c>
      <c r="BO17" s="54" t="n">
        <f aca="false">IF(AND(L17&gt;0,L17&lt;11),PRODUCT(11-L17,L$2),0)</f>
        <v>0</v>
      </c>
      <c r="BP17" s="54" t="n">
        <f aca="false">IF(AND(M17&gt;0,M17&lt;11),PRODUCT(11-M17,M$2),0)</f>
        <v>0</v>
      </c>
      <c r="BQ17" s="54" t="n">
        <f aca="false">IF(AND(N17&gt;0,N17&lt;11),PRODUCT(11-N17,N$2),0)</f>
        <v>0</v>
      </c>
      <c r="BR17" s="54" t="n">
        <f aca="false">IF(AND(O17&gt;0,O17&lt;11),PRODUCT(11-O17,O$2),0)</f>
        <v>0</v>
      </c>
      <c r="BS17" s="54" t="n">
        <f aca="false">IF(AND(P17&gt;0,P17&lt;11),PRODUCT(11-P17,P$2),0)</f>
        <v>0</v>
      </c>
      <c r="BT17" s="54" t="n">
        <f aca="false">IF(AND(Q17&gt;0,Q17&lt;11),PRODUCT(11-Q17,Q$2),0)</f>
        <v>0</v>
      </c>
      <c r="BU17" s="54" t="n">
        <f aca="false">IF(AND(R17&gt;0,R17&lt;11),PRODUCT(11-R17,R$2),0)</f>
        <v>0</v>
      </c>
      <c r="BV17" s="54" t="n">
        <f aca="false">IF(AND(S17&gt;0,S17&lt;11),PRODUCT(11-S17,S$2),0)</f>
        <v>0</v>
      </c>
      <c r="BW17" s="54" t="n">
        <f aca="false">IF(AND(T17&gt;0,T17&lt;11),PRODUCT(11-T17,T$2),0)</f>
        <v>0</v>
      </c>
      <c r="BX17" s="54" t="n">
        <f aca="false">IF(AND(U17&gt;0,U17&lt;11),PRODUCT(11-U17,U$2),0)</f>
        <v>0</v>
      </c>
      <c r="BY17" s="54" t="n">
        <f aca="false">IF(AND(V17&gt;0,V17&lt;11),PRODUCT(11-V17,V$2),0)</f>
        <v>0</v>
      </c>
      <c r="BZ17" s="54" t="n">
        <f aca="false">IF(AND(W17&gt;0,W17&lt;11),PRODUCT(11-W17,W$2),0)</f>
        <v>0</v>
      </c>
      <c r="CA17" s="54" t="n">
        <f aca="false">IF(AND(X17&gt;0,X17&lt;11),PRODUCT(11-X17,X$2),0)</f>
        <v>0</v>
      </c>
      <c r="CB17" s="54" t="n">
        <f aca="false">IF(AND(Y17&gt;0,Y17&lt;11),PRODUCT(11-Y17,Y$2),0)</f>
        <v>0</v>
      </c>
      <c r="CC17" s="54" t="n">
        <f aca="false">IF(AND(Z17&gt;0,Z17&lt;11),PRODUCT(11-Z17,Z$2),0)</f>
        <v>0</v>
      </c>
      <c r="CD17" s="54" t="n">
        <f aca="false">IF(AND(AA17&gt;0,AA17&lt;11),PRODUCT(11-AA17,AA$2),0)</f>
        <v>0</v>
      </c>
      <c r="CE17" s="54" t="n">
        <f aca="false">IF(AND(AB17&gt;0,AB17&lt;11),PRODUCT(11-AB17,AB$2),0)</f>
        <v>0</v>
      </c>
      <c r="CF17" s="54" t="n">
        <f aca="false">IF(AND(AC17&gt;0,AC17&lt;11),PRODUCT(11-AC17,AC$2),0)</f>
        <v>0</v>
      </c>
      <c r="CG17" s="54" t="n">
        <f aca="false">IF(AND(AD17&gt;0,AD17&lt;11),PRODUCT(11-AD17,AD$2),0)</f>
        <v>0</v>
      </c>
      <c r="CH17" s="54" t="n">
        <f aca="false">IF(AND(AE17&gt;0,AE17&lt;11),PRODUCT(11-AE17,AE$2),0)</f>
        <v>0</v>
      </c>
      <c r="CI17" s="54" t="n">
        <f aca="false">IF(AND(AF17&gt;0,AF17&lt;11),PRODUCT(11-AF17,AF$2),0)</f>
        <v>0</v>
      </c>
      <c r="CJ17" s="54" t="n">
        <f aca="false">IF(AND(AG17&gt;0,AG17&lt;11),PRODUCT(11-AG17,AG$2),0)</f>
        <v>0</v>
      </c>
      <c r="CK17" s="54" t="n">
        <f aca="false">IF(AND(AH17&gt;0,AH17&lt;11),PRODUCT(11-AH17,AH$2),0)</f>
        <v>0</v>
      </c>
      <c r="CL17" s="54" t="n">
        <f aca="false">IF(AND(AI17&gt;0,AI17&lt;11),PRODUCT(11-AI17,AI$2),0)</f>
        <v>0</v>
      </c>
      <c r="CM17" s="54" t="n">
        <f aca="false">IF(AND(AJ17&gt;0,AJ17&lt;11),PRODUCT(11-AJ17,AJ$2),0)</f>
        <v>0</v>
      </c>
      <c r="CN17" s="54" t="n">
        <f aca="false">IF(AND(AK17&gt;0,AK17&lt;11),PRODUCT(11-AK17,AK$2),0)</f>
        <v>0</v>
      </c>
      <c r="CO17" s="54" t="n">
        <f aca="false">IF(AND(AL17&gt;0,AL17&lt;11),PRODUCT(11-AL17,AL$2),0)</f>
        <v>0</v>
      </c>
      <c r="CP17" s="54" t="n">
        <f aca="false">IF(AND(AM17&gt;0,AM17&lt;11),PRODUCT(11-AM17,AM$2),0)</f>
        <v>0</v>
      </c>
      <c r="CQ17" s="54" t="n">
        <f aca="false">IF(AND(AN17&gt;0,AN17&lt;11),PRODUCT(11-AN17,AN$2),0)</f>
        <v>0</v>
      </c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123" t="n">
        <f aca="false">LARGE(BI17:CQ17,1)</f>
        <v>2</v>
      </c>
      <c r="DD17" s="84" t="n">
        <f aca="false">LARGE(BI17:CQ17,2)</f>
        <v>0</v>
      </c>
      <c r="DE17" s="84" t="n">
        <f aca="false">LARGE(BI17:CQ17,3)</f>
        <v>0</v>
      </c>
      <c r="DF17" s="84" t="n">
        <f aca="false">LARGE(BI17:CQ17,4)</f>
        <v>0</v>
      </c>
      <c r="DG17" s="84" t="n">
        <f aca="false">LARGE(BI17:CQ17,5)</f>
        <v>0</v>
      </c>
      <c r="DH17" s="84" t="n">
        <f aca="false">LARGE(BI17:CQ17,6)</f>
        <v>0</v>
      </c>
      <c r="DI17" s="124" t="n">
        <f aca="false">LARGE(BI17:CQ17,7)</f>
        <v>0</v>
      </c>
      <c r="DJ17" s="84" t="n">
        <f aca="false">LARGE(BI17:CQ17,8)</f>
        <v>0</v>
      </c>
      <c r="DK17" s="84" t="n">
        <f aca="false">LARGE(BI17:CQ17,9)</f>
        <v>0</v>
      </c>
      <c r="DL17" s="84" t="n">
        <f aca="false">LARGE(BI17:CQ17,10)</f>
        <v>0</v>
      </c>
      <c r="DM17" s="84" t="n">
        <f aca="false">LARGE(BI17:CQ17,11)</f>
        <v>0</v>
      </c>
      <c r="DN17" s="84" t="n">
        <f aca="false">LARGE(BI17:CQ17,12)</f>
        <v>0</v>
      </c>
      <c r="DO17" s="84" t="n">
        <f aca="false">LARGE(BI17:CQ17,13)</f>
        <v>0</v>
      </c>
      <c r="DP17" s="84" t="n">
        <f aca="false">LARGE(BI17:CQ17,14)</f>
        <v>0</v>
      </c>
      <c r="DQ17" s="84" t="n">
        <f aca="false">LARGE(BI17:CQ17,15)</f>
        <v>0</v>
      </c>
      <c r="DR17" s="125" t="str">
        <f aca="false">B17</f>
        <v>Březná</v>
      </c>
      <c r="DS17" s="71" t="n">
        <f aca="false">D17</f>
        <v>2</v>
      </c>
      <c r="DT17" s="72" t="n">
        <f aca="false">A17</f>
        <v>13</v>
      </c>
    </row>
    <row r="18" customFormat="false" ht="12.75" hidden="false" customHeight="false" outlineLevel="0" collapsed="false">
      <c r="A18" s="51" t="n">
        <f aca="false">RANK(D18,$D$1:$D$104,)</f>
        <v>15</v>
      </c>
      <c r="B18" s="126" t="s">
        <v>94</v>
      </c>
      <c r="C18" s="53" t="n">
        <f aca="false">SUM(BI18:CQ18)</f>
        <v>0</v>
      </c>
      <c r="D18" s="53" t="n">
        <f aca="false">SUM(DC18:DQ18)</f>
        <v>0</v>
      </c>
      <c r="E18" s="119" t="n">
        <f aca="false">(35-FREQUENCY(BI18:CQ18,0))</f>
        <v>0</v>
      </c>
      <c r="F18" s="127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90"/>
      <c r="V18" s="60"/>
      <c r="W18" s="60"/>
      <c r="X18" s="60"/>
      <c r="Y18" s="60"/>
      <c r="Z18" s="60"/>
      <c r="AA18" s="60"/>
      <c r="AB18" s="60"/>
      <c r="AC18" s="60"/>
      <c r="AD18" s="60"/>
      <c r="AE18" s="61"/>
      <c r="AF18" s="61"/>
      <c r="AG18" s="61"/>
      <c r="AH18" s="61"/>
      <c r="AI18" s="61"/>
      <c r="AJ18" s="61"/>
      <c r="AK18" s="61"/>
      <c r="AL18" s="61"/>
      <c r="AM18" s="61"/>
      <c r="AN18" s="61" t="s">
        <v>106</v>
      </c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54" t="n">
        <f aca="false">IF(AND(F18&gt;0,F18&lt;16),PRODUCT(11-F18,F$2),0)</f>
        <v>0</v>
      </c>
      <c r="BJ18" s="54" t="n">
        <f aca="false">IF(AND(G18&gt;0,G18&lt;11),PRODUCT(11-G18,G$2),0)</f>
        <v>0</v>
      </c>
      <c r="BK18" s="54" t="n">
        <f aca="false">IF(AND(H18&gt;0,H18&lt;11),PRODUCT(11-H18,H$2),0)</f>
        <v>0</v>
      </c>
      <c r="BL18" s="54" t="n">
        <f aca="false">IF(AND(I18&gt;0,I18&lt;11),PRODUCT(11-I18,I$2),0)</f>
        <v>0</v>
      </c>
      <c r="BM18" s="54" t="n">
        <f aca="false">IF(AND(J18&gt;0,J18&lt;11),PRODUCT(11-J18,J$2),0)</f>
        <v>0</v>
      </c>
      <c r="BN18" s="54" t="n">
        <f aca="false">IF(AND(K18&gt;0,K18&lt;11),PRODUCT(11-K18,K$2),0)</f>
        <v>0</v>
      </c>
      <c r="BO18" s="54" t="n">
        <f aca="false">IF(AND(L18&gt;0,L18&lt;11),PRODUCT(11-L18,L$2),0)</f>
        <v>0</v>
      </c>
      <c r="BP18" s="54" t="n">
        <f aca="false">IF(AND(M18&gt;0,M18&lt;11),PRODUCT(11-M18,M$2),0)</f>
        <v>0</v>
      </c>
      <c r="BQ18" s="54" t="n">
        <f aca="false">IF(AND(N18&gt;0,N18&lt;11),PRODUCT(11-N18,N$2),0)</f>
        <v>0</v>
      </c>
      <c r="BR18" s="54" t="n">
        <f aca="false">IF(AND(O18&gt;0,O18&lt;11),PRODUCT(11-O18,O$2),0)</f>
        <v>0</v>
      </c>
      <c r="BS18" s="54" t="n">
        <f aca="false">IF(AND(P18&gt;0,P18&lt;11),PRODUCT(11-P18,P$2),0)</f>
        <v>0</v>
      </c>
      <c r="BT18" s="54" t="n">
        <f aca="false">IF(AND(Q18&gt;0,Q18&lt;11),PRODUCT(11-Q18,Q$2),0)</f>
        <v>0</v>
      </c>
      <c r="BU18" s="54" t="n">
        <f aca="false">IF(AND(R18&gt;0,R18&lt;11),PRODUCT(11-R18,R$2),0)</f>
        <v>0</v>
      </c>
      <c r="BV18" s="54" t="n">
        <f aca="false">IF(AND(S18&gt;0,S18&lt;11),PRODUCT(11-S18,S$2),0)</f>
        <v>0</v>
      </c>
      <c r="BW18" s="54" t="n">
        <f aca="false">IF(AND(T18&gt;0,T18&lt;11),PRODUCT(11-T18,T$2),0)</f>
        <v>0</v>
      </c>
      <c r="BX18" s="54" t="n">
        <f aca="false">IF(AND(U18&gt;0,U18&lt;11),PRODUCT(11-U18,U$2),0)</f>
        <v>0</v>
      </c>
      <c r="BY18" s="54" t="n">
        <f aca="false">IF(AND(V18&gt;0,V18&lt;11),PRODUCT(11-V18,V$2),0)</f>
        <v>0</v>
      </c>
      <c r="BZ18" s="54" t="n">
        <f aca="false">IF(AND(W18&gt;0,W18&lt;11),PRODUCT(11-W18,W$2),0)</f>
        <v>0</v>
      </c>
      <c r="CA18" s="54" t="n">
        <f aca="false">IF(AND(X18&gt;0,X18&lt;11),PRODUCT(11-X18,X$2),0)</f>
        <v>0</v>
      </c>
      <c r="CB18" s="54" t="n">
        <f aca="false">IF(AND(Y18&gt;0,Y18&lt;11),PRODUCT(11-Y18,Y$2),0)</f>
        <v>0</v>
      </c>
      <c r="CC18" s="54" t="n">
        <f aca="false">IF(AND(Z18&gt;0,Z18&lt;11),PRODUCT(11-Z18,Z$2),0)</f>
        <v>0</v>
      </c>
      <c r="CD18" s="54" t="n">
        <f aca="false">IF(AND(AA18&gt;0,AA18&lt;11),PRODUCT(11-AA18,AA$2),0)</f>
        <v>0</v>
      </c>
      <c r="CE18" s="54" t="n">
        <f aca="false">IF(AND(AB18&gt;0,AB18&lt;11),PRODUCT(11-AB18,AB$2),0)</f>
        <v>0</v>
      </c>
      <c r="CF18" s="54" t="n">
        <f aca="false">IF(AND(AC18&gt;0,AC18&lt;11),PRODUCT(11-AC18,AC$2),0)</f>
        <v>0</v>
      </c>
      <c r="CG18" s="54" t="n">
        <f aca="false">IF(AND(AD18&gt;0,AD18&lt;11),PRODUCT(11-AD18,AD$2),0)</f>
        <v>0</v>
      </c>
      <c r="CH18" s="54" t="n">
        <f aca="false">IF(AND(AE18&gt;0,AE18&lt;11),PRODUCT(11-AE18,AE$2),0)</f>
        <v>0</v>
      </c>
      <c r="CI18" s="54" t="n">
        <f aca="false">IF(AND(AF18&gt;0,AF18&lt;11),PRODUCT(11-AF18,AF$2),0)</f>
        <v>0</v>
      </c>
      <c r="CJ18" s="54" t="n">
        <f aca="false">IF(AND(AG18&gt;0,AG18&lt;11),PRODUCT(11-AG18,AG$2),0)</f>
        <v>0</v>
      </c>
      <c r="CK18" s="54" t="n">
        <f aca="false">IF(AND(AH18&gt;0,AH18&lt;11),PRODUCT(11-AH18,AH$2),0)</f>
        <v>0</v>
      </c>
      <c r="CL18" s="54" t="n">
        <f aca="false">IF(AND(AI18&gt;0,AI18&lt;11),PRODUCT(11-AI18,AI$2),0)</f>
        <v>0</v>
      </c>
      <c r="CM18" s="54" t="n">
        <f aca="false">IF(AND(AJ18&gt;0,AJ18&lt;11),PRODUCT(11-AJ18,AJ$2),0)</f>
        <v>0</v>
      </c>
      <c r="CN18" s="54" t="n">
        <f aca="false">IF(AND(AK18&gt;0,AK18&lt;11),PRODUCT(11-AK18,AK$2),0)</f>
        <v>0</v>
      </c>
      <c r="CO18" s="54" t="n">
        <f aca="false">IF(AND(AL18&gt;0,AL18&lt;11),PRODUCT(11-AL18,AL$2),0)</f>
        <v>0</v>
      </c>
      <c r="CP18" s="54" t="n">
        <f aca="false">IF(AND(AM18&gt;0,AM18&lt;11),PRODUCT(11-AM18,AM$2),0)</f>
        <v>0</v>
      </c>
      <c r="CQ18" s="54" t="n">
        <f aca="false">IF(AND(AN18&gt;0,AN18&lt;11),PRODUCT(11-AN18,AN$2),0)</f>
        <v>0</v>
      </c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123" t="n">
        <f aca="false">LARGE(BI18:CQ18,1)</f>
        <v>0</v>
      </c>
      <c r="DD18" s="84" t="n">
        <f aca="false">LARGE(BI18:CQ18,2)</f>
        <v>0</v>
      </c>
      <c r="DE18" s="84" t="n">
        <f aca="false">LARGE(BI18:CQ18,3)</f>
        <v>0</v>
      </c>
      <c r="DF18" s="84" t="n">
        <f aca="false">LARGE(BI18:CQ18,4)</f>
        <v>0</v>
      </c>
      <c r="DG18" s="84" t="n">
        <f aca="false">LARGE(BI18:CQ18,5)</f>
        <v>0</v>
      </c>
      <c r="DH18" s="84" t="n">
        <f aca="false">LARGE(BI18:CQ18,6)</f>
        <v>0</v>
      </c>
      <c r="DI18" s="124" t="n">
        <f aca="false">LARGE(BI18:CQ18,7)</f>
        <v>0</v>
      </c>
      <c r="DJ18" s="84" t="n">
        <f aca="false">LARGE(BI18:CQ18,8)</f>
        <v>0</v>
      </c>
      <c r="DK18" s="84" t="n">
        <f aca="false">LARGE(BI18:CQ18,9)</f>
        <v>0</v>
      </c>
      <c r="DL18" s="84" t="n">
        <f aca="false">LARGE(BI18:CQ18,10)</f>
        <v>0</v>
      </c>
      <c r="DM18" s="84" t="n">
        <f aca="false">LARGE(BI18:CQ18,11)</f>
        <v>0</v>
      </c>
      <c r="DN18" s="84" t="n">
        <f aca="false">LARGE(BI18:CQ18,12)</f>
        <v>0</v>
      </c>
      <c r="DO18" s="84" t="n">
        <f aca="false">LARGE(BI18:CQ18,13)</f>
        <v>0</v>
      </c>
      <c r="DP18" s="84" t="n">
        <f aca="false">LARGE(BI18:CQ18,14)</f>
        <v>0</v>
      </c>
      <c r="DQ18" s="84" t="n">
        <f aca="false">LARGE(BI18:CQ18,15)</f>
        <v>0</v>
      </c>
      <c r="DR18" s="125" t="str">
        <f aca="false">B18</f>
        <v>Velké Losiny</v>
      </c>
      <c r="DS18" s="71" t="n">
        <f aca="false">D18</f>
        <v>0</v>
      </c>
      <c r="DT18" s="72" t="n">
        <f aca="false">A18</f>
        <v>15</v>
      </c>
    </row>
    <row r="19" customFormat="false" ht="12.75" hidden="false" customHeight="false" outlineLevel="0" collapsed="false">
      <c r="A19" s="51" t="n">
        <f aca="false">RANK(D19,$D$1:$D$104,)</f>
        <v>15</v>
      </c>
      <c r="B19" s="52" t="s">
        <v>30</v>
      </c>
      <c r="C19" s="53" t="n">
        <f aca="false">SUM(BI19:CQ19)</f>
        <v>0</v>
      </c>
      <c r="D19" s="53" t="n">
        <f aca="false">SUM(DC19:DQ19)</f>
        <v>0</v>
      </c>
      <c r="E19" s="119" t="n">
        <f aca="false">(35-FREQUENCY(BI19:CQ19,0))</f>
        <v>0</v>
      </c>
      <c r="F19" s="127"/>
      <c r="G19" s="78"/>
      <c r="H19" s="78"/>
      <c r="I19" s="78"/>
      <c r="J19" s="78"/>
      <c r="K19" s="78"/>
      <c r="L19" s="87"/>
      <c r="M19" s="87"/>
      <c r="N19" s="87"/>
      <c r="O19" s="87"/>
      <c r="P19" s="80"/>
      <c r="Q19" s="87"/>
      <c r="R19" s="87"/>
      <c r="S19" s="80"/>
      <c r="T19" s="78"/>
      <c r="U19" s="90"/>
      <c r="V19" s="60"/>
      <c r="W19" s="60"/>
      <c r="X19" s="60"/>
      <c r="Y19" s="60"/>
      <c r="Z19" s="60"/>
      <c r="AA19" s="60"/>
      <c r="AB19" s="60"/>
      <c r="AC19" s="60"/>
      <c r="AD19" s="60"/>
      <c r="AE19" s="61"/>
      <c r="AF19" s="61"/>
      <c r="AG19" s="61"/>
      <c r="AH19" s="61"/>
      <c r="AI19" s="61"/>
      <c r="AJ19" s="61"/>
      <c r="AK19" s="61"/>
      <c r="AL19" s="61"/>
      <c r="AM19" s="61"/>
      <c r="AN19" s="61" t="s">
        <v>106</v>
      </c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54" t="n">
        <f aca="false">IF(AND(F19&gt;0,F19&lt;16),PRODUCT(11-F19,F$2),0)</f>
        <v>0</v>
      </c>
      <c r="BJ19" s="54" t="n">
        <f aca="false">IF(AND(G19&gt;0,G19&lt;11),PRODUCT(11-G19,G$2),0)</f>
        <v>0</v>
      </c>
      <c r="BK19" s="54" t="n">
        <f aca="false">IF(AND(H19&gt;0,H19&lt;11),PRODUCT(11-H19,H$2),0)</f>
        <v>0</v>
      </c>
      <c r="BL19" s="54" t="n">
        <f aca="false">IF(AND(I19&gt;0,I19&lt;11),PRODUCT(11-I19,I$2),0)</f>
        <v>0</v>
      </c>
      <c r="BM19" s="54" t="n">
        <f aca="false">IF(AND(J19&gt;0,J19&lt;11),PRODUCT(11-J19,J$2),0)</f>
        <v>0</v>
      </c>
      <c r="BN19" s="54" t="n">
        <f aca="false">IF(AND(K19&gt;0,K19&lt;11),PRODUCT(11-K19,K$2),0)</f>
        <v>0</v>
      </c>
      <c r="BO19" s="54" t="n">
        <f aca="false">IF(AND(L19&gt;0,L19&lt;11),PRODUCT(11-L19,L$2),0)</f>
        <v>0</v>
      </c>
      <c r="BP19" s="54" t="n">
        <f aca="false">IF(AND(M19&gt;0,M19&lt;11),PRODUCT(11-M19,M$2),0)</f>
        <v>0</v>
      </c>
      <c r="BQ19" s="54" t="n">
        <f aca="false">IF(AND(N19&gt;0,N19&lt;11),PRODUCT(11-N19,N$2),0)</f>
        <v>0</v>
      </c>
      <c r="BR19" s="54" t="n">
        <f aca="false">IF(AND(O19&gt;0,O19&lt;11),PRODUCT(11-O19,O$2),0)</f>
        <v>0</v>
      </c>
      <c r="BS19" s="54" t="n">
        <f aca="false">IF(AND(P19&gt;0,P19&lt;11),PRODUCT(11-P19,P$2),0)</f>
        <v>0</v>
      </c>
      <c r="BT19" s="54" t="n">
        <f aca="false">IF(AND(Q19&gt;0,Q19&lt;11),PRODUCT(11-Q19,Q$2),0)</f>
        <v>0</v>
      </c>
      <c r="BU19" s="54" t="n">
        <f aca="false">IF(AND(R19&gt;0,R19&lt;11),PRODUCT(11-R19,R$2),0)</f>
        <v>0</v>
      </c>
      <c r="BV19" s="54" t="n">
        <f aca="false">IF(AND(S19&gt;0,S19&lt;11),PRODUCT(11-S19,S$2),0)</f>
        <v>0</v>
      </c>
      <c r="BW19" s="54" t="n">
        <f aca="false">IF(AND(T19&gt;0,T19&lt;11),PRODUCT(11-T19,T$2),0)</f>
        <v>0</v>
      </c>
      <c r="BX19" s="54" t="n">
        <f aca="false">IF(AND(U19&gt;0,U19&lt;11),PRODUCT(11-U19,U$2),0)</f>
        <v>0</v>
      </c>
      <c r="BY19" s="54" t="n">
        <f aca="false">IF(AND(V19&gt;0,V19&lt;11),PRODUCT(11-V19,V$2),0)</f>
        <v>0</v>
      </c>
      <c r="BZ19" s="54" t="n">
        <f aca="false">IF(AND(W19&gt;0,W19&lt;11),PRODUCT(11-W19,W$2),0)</f>
        <v>0</v>
      </c>
      <c r="CA19" s="54" t="n">
        <f aca="false">IF(AND(X19&gt;0,X19&lt;11),PRODUCT(11-X19,X$2),0)</f>
        <v>0</v>
      </c>
      <c r="CB19" s="54" t="n">
        <f aca="false">IF(AND(Y19&gt;0,Y19&lt;11),PRODUCT(11-Y19,Y$2),0)</f>
        <v>0</v>
      </c>
      <c r="CC19" s="54" t="n">
        <f aca="false">IF(AND(Z19&gt;0,Z19&lt;11),PRODUCT(11-Z19,Z$2),0)</f>
        <v>0</v>
      </c>
      <c r="CD19" s="54" t="n">
        <f aca="false">IF(AND(AA19&gt;0,AA19&lt;11),PRODUCT(11-AA19,AA$2),0)</f>
        <v>0</v>
      </c>
      <c r="CE19" s="54" t="n">
        <f aca="false">IF(AND(AB19&gt;0,AB19&lt;11),PRODUCT(11-AB19,AB$2),0)</f>
        <v>0</v>
      </c>
      <c r="CF19" s="54" t="n">
        <f aca="false">IF(AND(AC19&gt;0,AC19&lt;11),PRODUCT(11-AC19,AC$2),0)</f>
        <v>0</v>
      </c>
      <c r="CG19" s="54" t="n">
        <f aca="false">IF(AND(AD19&gt;0,AD19&lt;11),PRODUCT(11-AD19,AD$2),0)</f>
        <v>0</v>
      </c>
      <c r="CH19" s="54" t="n">
        <f aca="false">IF(AND(AE19&gt;0,AE19&lt;11),PRODUCT(11-AE19,AE$2),0)</f>
        <v>0</v>
      </c>
      <c r="CI19" s="54" t="n">
        <f aca="false">IF(AND(AF19&gt;0,AF19&lt;11),PRODUCT(11-AF19,AF$2),0)</f>
        <v>0</v>
      </c>
      <c r="CJ19" s="54" t="n">
        <f aca="false">IF(AND(AG19&gt;0,AG19&lt;11),PRODUCT(11-AG19,AG$2),0)</f>
        <v>0</v>
      </c>
      <c r="CK19" s="54" t="n">
        <f aca="false">IF(AND(AH19&gt;0,AH19&lt;11),PRODUCT(11-AH19,AH$2),0)</f>
        <v>0</v>
      </c>
      <c r="CL19" s="54" t="n">
        <f aca="false">IF(AND(AI19&gt;0,AI19&lt;11),PRODUCT(11-AI19,AI$2),0)</f>
        <v>0</v>
      </c>
      <c r="CM19" s="54" t="n">
        <f aca="false">IF(AND(AJ19&gt;0,AJ19&lt;11),PRODUCT(11-AJ19,AJ$2),0)</f>
        <v>0</v>
      </c>
      <c r="CN19" s="54" t="n">
        <f aca="false">IF(AND(AK19&gt;0,AK19&lt;11),PRODUCT(11-AK19,AK$2),0)</f>
        <v>0</v>
      </c>
      <c r="CO19" s="54" t="n">
        <f aca="false">IF(AND(AL19&gt;0,AL19&lt;11),PRODUCT(11-AL19,AL$2),0)</f>
        <v>0</v>
      </c>
      <c r="CP19" s="54" t="n">
        <f aca="false">IF(AND(AM19&gt;0,AM19&lt;11),PRODUCT(11-AM19,AM$2),0)</f>
        <v>0</v>
      </c>
      <c r="CQ19" s="54" t="n">
        <f aca="false">IF(AND(AN19&gt;0,AN19&lt;11),PRODUCT(11-AN19,AN$2),0)</f>
        <v>0</v>
      </c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123" t="n">
        <f aca="false">LARGE(BI19:CQ19,1)</f>
        <v>0</v>
      </c>
      <c r="DD19" s="84" t="n">
        <f aca="false">LARGE(BI19:CQ19,2)</f>
        <v>0</v>
      </c>
      <c r="DE19" s="84" t="n">
        <f aca="false">LARGE(BI19:CQ19,3)</f>
        <v>0</v>
      </c>
      <c r="DF19" s="84" t="n">
        <f aca="false">LARGE(BI19:CQ19,4)</f>
        <v>0</v>
      </c>
      <c r="DG19" s="84" t="n">
        <f aca="false">LARGE(BI19:CQ19,5)</f>
        <v>0</v>
      </c>
      <c r="DH19" s="84" t="n">
        <f aca="false">LARGE(BI19:CQ19,6)</f>
        <v>0</v>
      </c>
      <c r="DI19" s="124" t="n">
        <f aca="false">LARGE(BI19:CQ19,7)</f>
        <v>0</v>
      </c>
      <c r="DJ19" s="84" t="n">
        <f aca="false">LARGE(BI19:CQ19,8)</f>
        <v>0</v>
      </c>
      <c r="DK19" s="84" t="n">
        <f aca="false">LARGE(BI19:CQ19,9)</f>
        <v>0</v>
      </c>
      <c r="DL19" s="84" t="n">
        <f aca="false">LARGE(BI19:CQ19,10)</f>
        <v>0</v>
      </c>
      <c r="DM19" s="84" t="n">
        <f aca="false">LARGE(BI19:CQ19,11)</f>
        <v>0</v>
      </c>
      <c r="DN19" s="84" t="n">
        <f aca="false">LARGE(BI19:CQ19,12)</f>
        <v>0</v>
      </c>
      <c r="DO19" s="84" t="n">
        <f aca="false">LARGE(BI19:CQ19,13)</f>
        <v>0</v>
      </c>
      <c r="DP19" s="84" t="n">
        <f aca="false">LARGE(BI19:CQ19,14)</f>
        <v>0</v>
      </c>
      <c r="DQ19" s="84" t="n">
        <f aca="false">LARGE(BI19:CQ19,15)</f>
        <v>0</v>
      </c>
      <c r="DR19" s="125" t="str">
        <f aca="false">B19</f>
        <v>Nový Malín</v>
      </c>
      <c r="DS19" s="71" t="n">
        <f aca="false">D19</f>
        <v>0</v>
      </c>
      <c r="DT19" s="72" t="n">
        <f aca="false">A19</f>
        <v>15</v>
      </c>
    </row>
    <row r="20" customFormat="false" ht="12.75" hidden="false" customHeight="false" outlineLevel="0" collapsed="false">
      <c r="A20" s="51" t="n">
        <f aca="false">RANK(D20,$D$1:$D$104,)</f>
        <v>15</v>
      </c>
      <c r="B20" s="126" t="s">
        <v>55</v>
      </c>
      <c r="C20" s="53" t="n">
        <f aca="false">SUM(BI20:CQ20)</f>
        <v>0</v>
      </c>
      <c r="D20" s="53" t="n">
        <f aca="false">SUM(DC20:DQ20)</f>
        <v>0</v>
      </c>
      <c r="E20" s="119" t="n">
        <f aca="false">(35-FREQUENCY(BI20:CQ20,0))</f>
        <v>0</v>
      </c>
      <c r="F20" s="127" t="s">
        <v>41</v>
      </c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90"/>
      <c r="V20" s="60"/>
      <c r="W20" s="60"/>
      <c r="X20" s="60"/>
      <c r="Y20" s="60"/>
      <c r="Z20" s="60"/>
      <c r="AA20" s="60"/>
      <c r="AB20" s="60"/>
      <c r="AC20" s="60"/>
      <c r="AD20" s="60"/>
      <c r="AE20" s="61"/>
      <c r="AF20" s="61"/>
      <c r="AG20" s="61"/>
      <c r="AH20" s="61"/>
      <c r="AI20" s="61"/>
      <c r="AJ20" s="61"/>
      <c r="AK20" s="61"/>
      <c r="AL20" s="61"/>
      <c r="AM20" s="61"/>
      <c r="AN20" s="61" t="s">
        <v>106</v>
      </c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54" t="n">
        <f aca="false">IF(AND(F20&gt;0,F20&lt;16),PRODUCT(11-F20,F$2),0)</f>
        <v>0</v>
      </c>
      <c r="BJ20" s="54" t="n">
        <f aca="false">IF(AND(G20&gt;0,G20&lt;11),PRODUCT(11-G20,G$2),0)</f>
        <v>0</v>
      </c>
      <c r="BK20" s="54" t="n">
        <f aca="false">IF(AND(H20&gt;0,H20&lt;11),PRODUCT(11-H20,H$2),0)</f>
        <v>0</v>
      </c>
      <c r="BL20" s="54" t="n">
        <f aca="false">IF(AND(I20&gt;0,I20&lt;11),PRODUCT(11-I20,I$2),0)</f>
        <v>0</v>
      </c>
      <c r="BM20" s="54" t="n">
        <f aca="false">IF(AND(J20&gt;0,J20&lt;11),PRODUCT(11-J20,J$2),0)</f>
        <v>0</v>
      </c>
      <c r="BN20" s="54" t="n">
        <f aca="false">IF(AND(K20&gt;0,K20&lt;11),PRODUCT(11-K20,K$2),0)</f>
        <v>0</v>
      </c>
      <c r="BO20" s="54" t="n">
        <f aca="false">IF(AND(L20&gt;0,L20&lt;11),PRODUCT(11-L20,L$2),0)</f>
        <v>0</v>
      </c>
      <c r="BP20" s="54" t="n">
        <f aca="false">IF(AND(M20&gt;0,M20&lt;11),PRODUCT(11-M20,M$2),0)</f>
        <v>0</v>
      </c>
      <c r="BQ20" s="54" t="n">
        <f aca="false">IF(AND(N20&gt;0,N20&lt;11),PRODUCT(11-N20,N$2),0)</f>
        <v>0</v>
      </c>
      <c r="BR20" s="54" t="n">
        <f aca="false">IF(AND(O20&gt;0,O20&lt;11),PRODUCT(11-O20,O$2),0)</f>
        <v>0</v>
      </c>
      <c r="BS20" s="54" t="n">
        <f aca="false">IF(AND(P20&gt;0,P20&lt;11),PRODUCT(11-P20,P$2),0)</f>
        <v>0</v>
      </c>
      <c r="BT20" s="54" t="n">
        <f aca="false">IF(AND(Q20&gt;0,Q20&lt;11),PRODUCT(11-Q20,Q$2),0)</f>
        <v>0</v>
      </c>
      <c r="BU20" s="54" t="n">
        <f aca="false">IF(AND(R20&gt;0,R20&lt;11),PRODUCT(11-R20,R$2),0)</f>
        <v>0</v>
      </c>
      <c r="BV20" s="54" t="n">
        <f aca="false">IF(AND(S20&gt;0,S20&lt;11),PRODUCT(11-S20,S$2),0)</f>
        <v>0</v>
      </c>
      <c r="BW20" s="54" t="n">
        <f aca="false">IF(AND(T20&gt;0,T20&lt;11),PRODUCT(11-T20,T$2),0)</f>
        <v>0</v>
      </c>
      <c r="BX20" s="54" t="n">
        <f aca="false">IF(AND(U20&gt;0,U20&lt;11),PRODUCT(11-U20,U$2),0)</f>
        <v>0</v>
      </c>
      <c r="BY20" s="54" t="n">
        <f aca="false">IF(AND(V20&gt;0,V20&lt;11),PRODUCT(11-V20,V$2),0)</f>
        <v>0</v>
      </c>
      <c r="BZ20" s="54" t="n">
        <f aca="false">IF(AND(W20&gt;0,W20&lt;11),PRODUCT(11-W20,W$2),0)</f>
        <v>0</v>
      </c>
      <c r="CA20" s="54" t="n">
        <f aca="false">IF(AND(X20&gt;0,X20&lt;11),PRODUCT(11-X20,X$2),0)</f>
        <v>0</v>
      </c>
      <c r="CB20" s="54" t="n">
        <f aca="false">IF(AND(Y20&gt;0,Y20&lt;11),PRODUCT(11-Y20,Y$2),0)</f>
        <v>0</v>
      </c>
      <c r="CC20" s="54" t="n">
        <f aca="false">IF(AND(Z20&gt;0,Z20&lt;11),PRODUCT(11-Z20,Z$2),0)</f>
        <v>0</v>
      </c>
      <c r="CD20" s="54" t="n">
        <f aca="false">IF(AND(AA20&gt;0,AA20&lt;11),PRODUCT(11-AA20,AA$2),0)</f>
        <v>0</v>
      </c>
      <c r="CE20" s="54" t="n">
        <f aca="false">IF(AND(AB20&gt;0,AB20&lt;11),PRODUCT(11-AB20,AB$2),0)</f>
        <v>0</v>
      </c>
      <c r="CF20" s="54" t="n">
        <f aca="false">IF(AND(AC20&gt;0,AC20&lt;11),PRODUCT(11-AC20,AC$2),0)</f>
        <v>0</v>
      </c>
      <c r="CG20" s="54" t="n">
        <f aca="false">IF(AND(AD20&gt;0,AD20&lt;11),PRODUCT(11-AD20,AD$2),0)</f>
        <v>0</v>
      </c>
      <c r="CH20" s="54" t="n">
        <f aca="false">IF(AND(AE20&gt;0,AE20&lt;11),PRODUCT(11-AE20,AE$2),0)</f>
        <v>0</v>
      </c>
      <c r="CI20" s="54" t="n">
        <f aca="false">IF(AND(AF20&gt;0,AF20&lt;11),PRODUCT(11-AF20,AF$2),0)</f>
        <v>0</v>
      </c>
      <c r="CJ20" s="54" t="n">
        <f aca="false">IF(AND(AG20&gt;0,AG20&lt;11),PRODUCT(11-AG20,AG$2),0)</f>
        <v>0</v>
      </c>
      <c r="CK20" s="54" t="n">
        <f aca="false">IF(AND(AH20&gt;0,AH20&lt;11),PRODUCT(11-AH20,AH$2),0)</f>
        <v>0</v>
      </c>
      <c r="CL20" s="54" t="n">
        <f aca="false">IF(AND(AI20&gt;0,AI20&lt;11),PRODUCT(11-AI20,AI$2),0)</f>
        <v>0</v>
      </c>
      <c r="CM20" s="54" t="n">
        <f aca="false">IF(AND(AJ20&gt;0,AJ20&lt;11),PRODUCT(11-AJ20,AJ$2),0)</f>
        <v>0</v>
      </c>
      <c r="CN20" s="54" t="n">
        <f aca="false">IF(AND(AK20&gt;0,AK20&lt;11),PRODUCT(11-AK20,AK$2),0)</f>
        <v>0</v>
      </c>
      <c r="CO20" s="54" t="n">
        <f aca="false">IF(AND(AL20&gt;0,AL20&lt;11),PRODUCT(11-AL20,AL$2),0)</f>
        <v>0</v>
      </c>
      <c r="CP20" s="54" t="n">
        <f aca="false">IF(AND(AM20&gt;0,AM20&lt;11),PRODUCT(11-AM20,AM$2),0)</f>
        <v>0</v>
      </c>
      <c r="CQ20" s="54" t="n">
        <f aca="false">IF(AND(AN20&gt;0,AN20&lt;11),PRODUCT(11-AN20,AN$2),0)</f>
        <v>0</v>
      </c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123" t="n">
        <f aca="false">LARGE(BI20:CQ20,1)</f>
        <v>0</v>
      </c>
      <c r="DD20" s="84" t="n">
        <f aca="false">LARGE(BI20:CQ20,2)</f>
        <v>0</v>
      </c>
      <c r="DE20" s="84" t="n">
        <f aca="false">LARGE(BI20:CQ20,3)</f>
        <v>0</v>
      </c>
      <c r="DF20" s="84" t="n">
        <f aca="false">LARGE(BI20:CQ20,4)</f>
        <v>0</v>
      </c>
      <c r="DG20" s="84" t="n">
        <f aca="false">LARGE(BI20:CQ20,5)</f>
        <v>0</v>
      </c>
      <c r="DH20" s="84" t="n">
        <f aca="false">LARGE(BI20:CQ20,6)</f>
        <v>0</v>
      </c>
      <c r="DI20" s="124" t="n">
        <f aca="false">LARGE(BI20:CQ20,7)</f>
        <v>0</v>
      </c>
      <c r="DJ20" s="84" t="n">
        <f aca="false">LARGE(BI20:CQ20,8)</f>
        <v>0</v>
      </c>
      <c r="DK20" s="84" t="n">
        <f aca="false">LARGE(BI20:CQ20,9)</f>
        <v>0</v>
      </c>
      <c r="DL20" s="84" t="n">
        <f aca="false">LARGE(BI20:CQ20,10)</f>
        <v>0</v>
      </c>
      <c r="DM20" s="84" t="n">
        <f aca="false">LARGE(BI20:CQ20,11)</f>
        <v>0</v>
      </c>
      <c r="DN20" s="84" t="n">
        <f aca="false">LARGE(BI20:CQ20,12)</f>
        <v>0</v>
      </c>
      <c r="DO20" s="84" t="n">
        <f aca="false">LARGE(BI20:CQ20,13)</f>
        <v>0</v>
      </c>
      <c r="DP20" s="84" t="n">
        <f aca="false">LARGE(BI20:CQ20,14)</f>
        <v>0</v>
      </c>
      <c r="DQ20" s="84" t="n">
        <f aca="false">LARGE(BI20:CQ20,15)</f>
        <v>0</v>
      </c>
      <c r="DR20" s="125" t="str">
        <f aca="false">B20</f>
        <v>Moravičany</v>
      </c>
      <c r="DS20" s="71" t="n">
        <f aca="false">D20</f>
        <v>0</v>
      </c>
      <c r="DT20" s="72" t="n">
        <f aca="false">A20</f>
        <v>15</v>
      </c>
    </row>
    <row r="21" customFormat="false" ht="12.75" hidden="false" customHeight="false" outlineLevel="0" collapsed="false">
      <c r="A21" s="51" t="n">
        <f aca="false">RANK(D21,$D$1:$D$104,)</f>
        <v>15</v>
      </c>
      <c r="B21" s="52" t="s">
        <v>108</v>
      </c>
      <c r="C21" s="53" t="n">
        <f aca="false">SUM(BI21:CQ21)</f>
        <v>0</v>
      </c>
      <c r="D21" s="53" t="n">
        <f aca="false">SUM(DC21:DQ21)</f>
        <v>0</v>
      </c>
      <c r="E21" s="119" t="n">
        <f aca="false">(35-FREQUENCY(BI21:CQ21,0))</f>
        <v>0</v>
      </c>
      <c r="F21" s="127"/>
      <c r="G21" s="78"/>
      <c r="H21" s="78"/>
      <c r="I21" s="78"/>
      <c r="J21" s="78"/>
      <c r="K21" s="78"/>
      <c r="L21" s="87"/>
      <c r="M21" s="87"/>
      <c r="N21" s="87"/>
      <c r="O21" s="87"/>
      <c r="P21" s="80"/>
      <c r="Q21" s="87"/>
      <c r="R21" s="87"/>
      <c r="S21" s="80"/>
      <c r="T21" s="78"/>
      <c r="U21" s="90"/>
      <c r="V21" s="60"/>
      <c r="W21" s="60"/>
      <c r="X21" s="60"/>
      <c r="Y21" s="60"/>
      <c r="Z21" s="60"/>
      <c r="AA21" s="60"/>
      <c r="AB21" s="60"/>
      <c r="AC21" s="60"/>
      <c r="AD21" s="60"/>
      <c r="AE21" s="61"/>
      <c r="AF21" s="61"/>
      <c r="AG21" s="61"/>
      <c r="AH21" s="61"/>
      <c r="AI21" s="61"/>
      <c r="AJ21" s="61"/>
      <c r="AK21" s="61"/>
      <c r="AL21" s="61"/>
      <c r="AM21" s="61"/>
      <c r="AN21" s="61" t="s">
        <v>106</v>
      </c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54" t="n">
        <f aca="false">IF(AND(F21&gt;0,F21&lt;16),PRODUCT(11-F21,F$2),0)</f>
        <v>0</v>
      </c>
      <c r="BJ21" s="54" t="n">
        <f aca="false">IF(AND(G21&gt;0,G21&lt;11),PRODUCT(11-G21,G$2),0)</f>
        <v>0</v>
      </c>
      <c r="BK21" s="54" t="n">
        <f aca="false">IF(AND(H21&gt;0,H21&lt;11),PRODUCT(11-H21,H$2),0)</f>
        <v>0</v>
      </c>
      <c r="BL21" s="54" t="n">
        <f aca="false">IF(AND(I21&gt;0,I21&lt;11),PRODUCT(11-I21,I$2),0)</f>
        <v>0</v>
      </c>
      <c r="BM21" s="54" t="n">
        <f aca="false">IF(AND(J21&gt;0,J21&lt;11),PRODUCT(11-J21,J$2),0)</f>
        <v>0</v>
      </c>
      <c r="BN21" s="54" t="n">
        <f aca="false">IF(AND(K21&gt;0,K21&lt;11),PRODUCT(11-K21,K$2),0)</f>
        <v>0</v>
      </c>
      <c r="BO21" s="54" t="n">
        <f aca="false">IF(AND(L21&gt;0,L21&lt;11),PRODUCT(11-L21,L$2),0)</f>
        <v>0</v>
      </c>
      <c r="BP21" s="54" t="n">
        <f aca="false">IF(AND(M21&gt;0,M21&lt;11),PRODUCT(11-M21,M$2),0)</f>
        <v>0</v>
      </c>
      <c r="BQ21" s="54" t="n">
        <f aca="false">IF(AND(N21&gt;0,N21&lt;11),PRODUCT(11-N21,N$2),0)</f>
        <v>0</v>
      </c>
      <c r="BR21" s="54" t="n">
        <f aca="false">IF(AND(O21&gt;0,O21&lt;11),PRODUCT(11-O21,O$2),0)</f>
        <v>0</v>
      </c>
      <c r="BS21" s="54" t="n">
        <f aca="false">IF(AND(P21&gt;0,P21&lt;11),PRODUCT(11-P21,P$2),0)</f>
        <v>0</v>
      </c>
      <c r="BT21" s="54" t="n">
        <f aca="false">IF(AND(Q21&gt;0,Q21&lt;11),PRODUCT(11-Q21,Q$2),0)</f>
        <v>0</v>
      </c>
      <c r="BU21" s="54" t="n">
        <f aca="false">IF(AND(R21&gt;0,R21&lt;11),PRODUCT(11-R21,R$2),0)</f>
        <v>0</v>
      </c>
      <c r="BV21" s="54" t="n">
        <f aca="false">IF(AND(S21&gt;0,S21&lt;11),PRODUCT(11-S21,S$2),0)</f>
        <v>0</v>
      </c>
      <c r="BW21" s="54" t="n">
        <f aca="false">IF(AND(T21&gt;0,T21&lt;11),PRODUCT(11-T21,T$2),0)</f>
        <v>0</v>
      </c>
      <c r="BX21" s="54" t="n">
        <f aca="false">IF(AND(U21&gt;0,U21&lt;11),PRODUCT(11-U21,U$2),0)</f>
        <v>0</v>
      </c>
      <c r="BY21" s="54" t="n">
        <f aca="false">IF(AND(V21&gt;0,V21&lt;11),PRODUCT(11-V21,V$2),0)</f>
        <v>0</v>
      </c>
      <c r="BZ21" s="54" t="n">
        <f aca="false">IF(AND(W21&gt;0,W21&lt;11),PRODUCT(11-W21,W$2),0)</f>
        <v>0</v>
      </c>
      <c r="CA21" s="54" t="n">
        <f aca="false">IF(AND(X21&gt;0,X21&lt;11),PRODUCT(11-X21,X$2),0)</f>
        <v>0</v>
      </c>
      <c r="CB21" s="54" t="n">
        <f aca="false">IF(AND(Y21&gt;0,Y21&lt;11),PRODUCT(11-Y21,Y$2),0)</f>
        <v>0</v>
      </c>
      <c r="CC21" s="54" t="n">
        <f aca="false">IF(AND(Z21&gt;0,Z21&lt;11),PRODUCT(11-Z21,Z$2),0)</f>
        <v>0</v>
      </c>
      <c r="CD21" s="54" t="n">
        <f aca="false">IF(AND(AA21&gt;0,AA21&lt;11),PRODUCT(11-AA21,AA$2),0)</f>
        <v>0</v>
      </c>
      <c r="CE21" s="54" t="n">
        <f aca="false">IF(AND(AB21&gt;0,AB21&lt;11),PRODUCT(11-AB21,AB$2),0)</f>
        <v>0</v>
      </c>
      <c r="CF21" s="54" t="n">
        <f aca="false">IF(AND(AC21&gt;0,AC21&lt;11),PRODUCT(11-AC21,AC$2),0)</f>
        <v>0</v>
      </c>
      <c r="CG21" s="54" t="n">
        <f aca="false">IF(AND(AD21&gt;0,AD21&lt;11),PRODUCT(11-AD21,AD$2),0)</f>
        <v>0</v>
      </c>
      <c r="CH21" s="54" t="n">
        <f aca="false">IF(AND(AE21&gt;0,AE21&lt;11),PRODUCT(11-AE21,AE$2),0)</f>
        <v>0</v>
      </c>
      <c r="CI21" s="54" t="n">
        <f aca="false">IF(AND(AF21&gt;0,AF21&lt;11),PRODUCT(11-AF21,AF$2),0)</f>
        <v>0</v>
      </c>
      <c r="CJ21" s="54" t="n">
        <f aca="false">IF(AND(AG21&gt;0,AG21&lt;11),PRODUCT(11-AG21,AG$2),0)</f>
        <v>0</v>
      </c>
      <c r="CK21" s="54" t="n">
        <f aca="false">IF(AND(AH21&gt;0,AH21&lt;11),PRODUCT(11-AH21,AH$2),0)</f>
        <v>0</v>
      </c>
      <c r="CL21" s="54" t="n">
        <f aca="false">IF(AND(AI21&gt;0,AI21&lt;11),PRODUCT(11-AI21,AI$2),0)</f>
        <v>0</v>
      </c>
      <c r="CM21" s="54" t="n">
        <f aca="false">IF(AND(AJ21&gt;0,AJ21&lt;11),PRODUCT(11-AJ21,AJ$2),0)</f>
        <v>0</v>
      </c>
      <c r="CN21" s="54" t="n">
        <f aca="false">IF(AND(AK21&gt;0,AK21&lt;11),PRODUCT(11-AK21,AK$2),0)</f>
        <v>0</v>
      </c>
      <c r="CO21" s="54" t="n">
        <f aca="false">IF(AND(AL21&gt;0,AL21&lt;11),PRODUCT(11-AL21,AL$2),0)</f>
        <v>0</v>
      </c>
      <c r="CP21" s="54" t="n">
        <f aca="false">IF(AND(AM21&gt;0,AM21&lt;11),PRODUCT(11-AM21,AM$2),0)</f>
        <v>0</v>
      </c>
      <c r="CQ21" s="54" t="n">
        <f aca="false">IF(AND(AN21&gt;0,AN21&lt;11),PRODUCT(11-AN21,AN$2),0)</f>
        <v>0</v>
      </c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123" t="n">
        <f aca="false">LARGE(BI21:CQ21,1)</f>
        <v>0</v>
      </c>
      <c r="DD21" s="84" t="n">
        <f aca="false">LARGE(BI21:CQ21,2)</f>
        <v>0</v>
      </c>
      <c r="DE21" s="84" t="n">
        <f aca="false">LARGE(BI21:CQ21,3)</f>
        <v>0</v>
      </c>
      <c r="DF21" s="84" t="n">
        <f aca="false">LARGE(BI21:CQ21,4)</f>
        <v>0</v>
      </c>
      <c r="DG21" s="84" t="n">
        <f aca="false">LARGE(BI21:CQ21,5)</f>
        <v>0</v>
      </c>
      <c r="DH21" s="84" t="n">
        <f aca="false">LARGE(BI21:CQ21,6)</f>
        <v>0</v>
      </c>
      <c r="DI21" s="124" t="n">
        <f aca="false">LARGE(BI21:CQ21,7)</f>
        <v>0</v>
      </c>
      <c r="DJ21" s="84" t="n">
        <f aca="false">LARGE(BI21:CQ21,8)</f>
        <v>0</v>
      </c>
      <c r="DK21" s="84" t="n">
        <f aca="false">LARGE(BI21:CQ21,9)</f>
        <v>0</v>
      </c>
      <c r="DL21" s="84" t="n">
        <f aca="false">LARGE(BI21:CQ21,10)</f>
        <v>0</v>
      </c>
      <c r="DM21" s="84" t="n">
        <f aca="false">LARGE(BI21:CQ21,11)</f>
        <v>0</v>
      </c>
      <c r="DN21" s="84" t="n">
        <f aca="false">LARGE(BI21:CQ21,12)</f>
        <v>0</v>
      </c>
      <c r="DO21" s="84" t="n">
        <f aca="false">LARGE(BI21:CQ21,13)</f>
        <v>0</v>
      </c>
      <c r="DP21" s="84" t="n">
        <f aca="false">LARGE(BI21:CQ21,14)</f>
        <v>0</v>
      </c>
      <c r="DQ21" s="84" t="n">
        <f aca="false">LARGE(BI21:CQ21,15)</f>
        <v>0</v>
      </c>
      <c r="DR21" s="125" t="str">
        <f aca="false">B21</f>
        <v>Lesnice</v>
      </c>
      <c r="DS21" s="71" t="n">
        <f aca="false">D21</f>
        <v>0</v>
      </c>
      <c r="DT21" s="72" t="n">
        <f aca="false">A21</f>
        <v>15</v>
      </c>
    </row>
    <row r="22" customFormat="false" ht="13.5" hidden="false" customHeight="false" outlineLevel="0" collapsed="false">
      <c r="A22" s="129" t="n">
        <f aca="false">RANK(D22,$D$1:$D$104,)</f>
        <v>15</v>
      </c>
      <c r="B22" s="130" t="s">
        <v>27</v>
      </c>
      <c r="C22" s="131" t="n">
        <f aca="false">SUM(BI22:CQ22)</f>
        <v>0</v>
      </c>
      <c r="D22" s="131" t="n">
        <f aca="false">SUM(DC22:DQ22)</f>
        <v>0</v>
      </c>
      <c r="E22" s="132" t="n">
        <f aca="false">(35-FREQUENCY(BI22:CQ22,0))</f>
        <v>0</v>
      </c>
      <c r="F22" s="133"/>
      <c r="G22" s="134"/>
      <c r="H22" s="134"/>
      <c r="I22" s="134"/>
      <c r="J22" s="134"/>
      <c r="K22" s="134"/>
      <c r="L22" s="135"/>
      <c r="M22" s="135"/>
      <c r="N22" s="135"/>
      <c r="O22" s="135"/>
      <c r="P22" s="136"/>
      <c r="Q22" s="135"/>
      <c r="R22" s="135"/>
      <c r="S22" s="136"/>
      <c r="T22" s="134"/>
      <c r="U22" s="137"/>
      <c r="V22" s="138"/>
      <c r="W22" s="138"/>
      <c r="X22" s="138"/>
      <c r="Y22" s="138"/>
      <c r="Z22" s="138"/>
      <c r="AA22" s="138"/>
      <c r="AB22" s="138"/>
      <c r="AC22" s="138"/>
      <c r="AD22" s="138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 t="s">
        <v>106</v>
      </c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54" t="n">
        <f aca="false">IF(AND(F22&gt;0,F22&lt;16),PRODUCT(11-F22,F$2),0)</f>
        <v>0</v>
      </c>
      <c r="BJ22" s="54" t="n">
        <f aca="false">IF(AND(G22&gt;0,G22&lt;11),PRODUCT(11-G22,G$2),0)</f>
        <v>0</v>
      </c>
      <c r="BK22" s="54" t="n">
        <f aca="false">IF(AND(H22&gt;0,H22&lt;11),PRODUCT(11-H22,H$2),0)</f>
        <v>0</v>
      </c>
      <c r="BL22" s="54" t="n">
        <f aca="false">IF(AND(I22&gt;0,I22&lt;11),PRODUCT(11-I22,I$2),0)</f>
        <v>0</v>
      </c>
      <c r="BM22" s="54" t="n">
        <f aca="false">IF(AND(J22&gt;0,J22&lt;11),PRODUCT(11-J22,J$2),0)</f>
        <v>0</v>
      </c>
      <c r="BN22" s="54" t="n">
        <f aca="false">IF(AND(K22&gt;0,K22&lt;11),PRODUCT(11-K22,K$2),0)</f>
        <v>0</v>
      </c>
      <c r="BO22" s="54" t="n">
        <f aca="false">IF(AND(L22&gt;0,L22&lt;11),PRODUCT(11-L22,L$2),0)</f>
        <v>0</v>
      </c>
      <c r="BP22" s="54" t="n">
        <f aca="false">IF(AND(M22&gt;0,M22&lt;11),PRODUCT(11-M22,M$2),0)</f>
        <v>0</v>
      </c>
      <c r="BQ22" s="54" t="n">
        <f aca="false">IF(AND(N22&gt;0,N22&lt;11),PRODUCT(11-N22,N$2),0)</f>
        <v>0</v>
      </c>
      <c r="BR22" s="54" t="n">
        <f aca="false">IF(AND(O22&gt;0,O22&lt;11),PRODUCT(11-O22,O$2),0)</f>
        <v>0</v>
      </c>
      <c r="BS22" s="54" t="n">
        <f aca="false">IF(AND(P22&gt;0,P22&lt;11),PRODUCT(11-P22,P$2),0)</f>
        <v>0</v>
      </c>
      <c r="BT22" s="54" t="n">
        <f aca="false">IF(AND(Q22&gt;0,Q22&lt;11),PRODUCT(11-Q22,Q$2),0)</f>
        <v>0</v>
      </c>
      <c r="BU22" s="54" t="n">
        <f aca="false">IF(AND(R22&gt;0,R22&lt;11),PRODUCT(11-R22,R$2),0)</f>
        <v>0</v>
      </c>
      <c r="BV22" s="54" t="n">
        <f aca="false">IF(AND(S22&gt;0,S22&lt;11),PRODUCT(11-S22,S$2),0)</f>
        <v>0</v>
      </c>
      <c r="BW22" s="54" t="n">
        <f aca="false">IF(AND(T22&gt;0,T22&lt;11),PRODUCT(11-T22,T$2),0)</f>
        <v>0</v>
      </c>
      <c r="BX22" s="54" t="n">
        <f aca="false">IF(AND(U22&gt;0,U22&lt;11),PRODUCT(11-U22,U$2),0)</f>
        <v>0</v>
      </c>
      <c r="BY22" s="54" t="n">
        <f aca="false">IF(AND(V22&gt;0,V22&lt;11),PRODUCT(11-V22,V$2),0)</f>
        <v>0</v>
      </c>
      <c r="BZ22" s="54" t="n">
        <f aca="false">IF(AND(W22&gt;0,W22&lt;11),PRODUCT(11-W22,W$2),0)</f>
        <v>0</v>
      </c>
      <c r="CA22" s="54" t="n">
        <f aca="false">IF(AND(X22&gt;0,X22&lt;11),PRODUCT(11-X22,X$2),0)</f>
        <v>0</v>
      </c>
      <c r="CB22" s="54" t="n">
        <f aca="false">IF(AND(Y22&gt;0,Y22&lt;11),PRODUCT(11-Y22,Y$2),0)</f>
        <v>0</v>
      </c>
      <c r="CC22" s="54" t="n">
        <f aca="false">IF(AND(Z22&gt;0,Z22&lt;11),PRODUCT(11-Z22,Z$2),0)</f>
        <v>0</v>
      </c>
      <c r="CD22" s="54" t="n">
        <f aca="false">IF(AND(AA22&gt;0,AA22&lt;11),PRODUCT(11-AA22,AA$2),0)</f>
        <v>0</v>
      </c>
      <c r="CE22" s="54" t="n">
        <f aca="false">IF(AND(AB22&gt;0,AB22&lt;11),PRODUCT(11-AB22,AB$2),0)</f>
        <v>0</v>
      </c>
      <c r="CF22" s="54" t="n">
        <f aca="false">IF(AND(AC22&gt;0,AC22&lt;11),PRODUCT(11-AC22,AC$2),0)</f>
        <v>0</v>
      </c>
      <c r="CG22" s="54" t="n">
        <f aca="false">IF(AND(AD22&gt;0,AD22&lt;11),PRODUCT(11-AD22,AD$2),0)</f>
        <v>0</v>
      </c>
      <c r="CH22" s="54" t="n">
        <f aca="false">IF(AND(AE22&gt;0,AE22&lt;11),PRODUCT(11-AE22,AE$2),0)</f>
        <v>0</v>
      </c>
      <c r="CI22" s="54" t="n">
        <f aca="false">IF(AND(AF22&gt;0,AF22&lt;11),PRODUCT(11-AF22,AF$2),0)</f>
        <v>0</v>
      </c>
      <c r="CJ22" s="54" t="n">
        <f aca="false">IF(AND(AG22&gt;0,AG22&lt;11),PRODUCT(11-AG22,AG$2),0)</f>
        <v>0</v>
      </c>
      <c r="CK22" s="54" t="n">
        <f aca="false">IF(AND(AH22&gt;0,AH22&lt;11),PRODUCT(11-AH22,AH$2),0)</f>
        <v>0</v>
      </c>
      <c r="CL22" s="54" t="n">
        <f aca="false">IF(AND(AI22&gt;0,AI22&lt;11),PRODUCT(11-AI22,AI$2),0)</f>
        <v>0</v>
      </c>
      <c r="CM22" s="54" t="n">
        <f aca="false">IF(AND(AJ22&gt;0,AJ22&lt;11),PRODUCT(11-AJ22,AJ$2),0)</f>
        <v>0</v>
      </c>
      <c r="CN22" s="54" t="n">
        <f aca="false">IF(AND(AK22&gt;0,AK22&lt;11),PRODUCT(11-AK22,AK$2),0)</f>
        <v>0</v>
      </c>
      <c r="CO22" s="54" t="n">
        <f aca="false">IF(AND(AL22&gt;0,AL22&lt;11),PRODUCT(11-AL22,AL$2),0)</f>
        <v>0</v>
      </c>
      <c r="CP22" s="54" t="n">
        <f aca="false">IF(AND(AM22&gt;0,AM22&lt;11),PRODUCT(11-AM22,AM$2),0)</f>
        <v>0</v>
      </c>
      <c r="CQ22" s="54" t="n">
        <f aca="false">IF(AND(AN22&gt;0,AN22&lt;11),PRODUCT(11-AN22,AN$2),0)</f>
        <v>0</v>
      </c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140" t="n">
        <f aca="false">LARGE(BI22:CQ22,1)</f>
        <v>0</v>
      </c>
      <c r="DD22" s="141" t="n">
        <f aca="false">LARGE(BI22:CQ22,2)</f>
        <v>0</v>
      </c>
      <c r="DE22" s="141" t="n">
        <f aca="false">LARGE(BI22:CQ22,3)</f>
        <v>0</v>
      </c>
      <c r="DF22" s="141" t="n">
        <f aca="false">LARGE(BI22:CQ22,4)</f>
        <v>0</v>
      </c>
      <c r="DG22" s="141" t="n">
        <f aca="false">LARGE(BI22:CQ22,5)</f>
        <v>0</v>
      </c>
      <c r="DH22" s="141" t="n">
        <f aca="false">LARGE(BI22:CQ22,6)</f>
        <v>0</v>
      </c>
      <c r="DI22" s="142" t="n">
        <f aca="false">LARGE(BI22:CQ22,7)</f>
        <v>0</v>
      </c>
      <c r="DJ22" s="141" t="n">
        <f aca="false">LARGE(BI22:CQ22,8)</f>
        <v>0</v>
      </c>
      <c r="DK22" s="141" t="n">
        <f aca="false">LARGE(BI22:CQ22,9)</f>
        <v>0</v>
      </c>
      <c r="DL22" s="141" t="n">
        <f aca="false">LARGE(BI22:CQ22,10)</f>
        <v>0</v>
      </c>
      <c r="DM22" s="141" t="n">
        <f aca="false">LARGE(BI22:CQ22,11)</f>
        <v>0</v>
      </c>
      <c r="DN22" s="141" t="n">
        <f aca="false">LARGE(BI22:CQ22,12)</f>
        <v>0</v>
      </c>
      <c r="DO22" s="141" t="n">
        <f aca="false">LARGE(BI22:CQ22,13)</f>
        <v>0</v>
      </c>
      <c r="DP22" s="141" t="n">
        <f aca="false">LARGE(BI22:CQ22,14)</f>
        <v>0</v>
      </c>
      <c r="DQ22" s="141" t="n">
        <f aca="false">LARGE(BI22:CQ22,15)</f>
        <v>0</v>
      </c>
      <c r="DR22" s="143" t="str">
        <f aca="false">B22</f>
        <v>Klopina</v>
      </c>
      <c r="DS22" s="144" t="n">
        <f aca="false">D22</f>
        <v>0</v>
      </c>
      <c r="DT22" s="145" t="n">
        <f aca="false">A22</f>
        <v>15</v>
      </c>
    </row>
    <row r="23" customFormat="false" ht="13.5" hidden="false" customHeight="false" outlineLevel="0" collapsed="false">
      <c r="DT23" s="146"/>
    </row>
    <row r="24" customFormat="false" ht="12.75" hidden="false" customHeight="false" outlineLevel="0" collapsed="false">
      <c r="DT24" s="146"/>
    </row>
    <row r="25" customFormat="false" ht="12.75" hidden="false" customHeight="false" outlineLevel="0" collapsed="false">
      <c r="DT25" s="146"/>
    </row>
    <row r="26" customFormat="false" ht="12.75" hidden="false" customHeight="false" outlineLevel="0" collapsed="false">
      <c r="DT26" s="146"/>
    </row>
  </sheetData>
  <conditionalFormatting sqref="F4:U22">
    <cfRule type="cellIs" priority="2" operator="equal" aboveAverage="0" equalAverage="0" bottom="0" percent="0" rank="0" text="" dxfId="3">
      <formula>"NP"</formula>
    </cfRule>
    <cfRule type="cellIs" priority="3" operator="between" aboveAverage="0" equalAverage="0" bottom="0" percent="0" rank="0" text="" dxfId="4">
      <formula>1</formula>
      <formula>5</formula>
    </cfRule>
    <cfRule type="cellIs" priority="4" operator="greater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0T15:52:57Z</dcterms:created>
  <dc:creator>Churavy</dc:creator>
  <dc:description/>
  <dc:language>en-US</dc:language>
  <cp:lastModifiedBy>Kamler M</cp:lastModifiedBy>
  <cp:revision>0</cp:revision>
  <dc:subject/>
  <dc:title/>
</cp:coreProperties>
</file>